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додаток 5" sheetId="7" state="visible" r:id="rId8"/>
    <sheet name="6.1. Інша інфо_1" sheetId="8" state="visible" r:id="rId9"/>
    <sheet name="6.2. Інша інфо_2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5" name="_xlnm.Print_Area" vbProcedure="false">' V. Коефіцієнти'!$A$1:$H$14</definedName>
    <definedName function="false" hidden="false" localSheetId="5" name="_xlnm.Print_Titles" vbProcedure="false">' V. Коефіцієнти'!$5:$5</definedName>
    <definedName function="false" hidden="false" localSheetId="7" name="_xlnm.Print_Area" vbProcedure="false">'6.1. Інша інфо_1'!$A$1:$O$64</definedName>
    <definedName function="false" hidden="false" localSheetId="8" name="_xlnm.Print_Area" vbProcedure="false">'6.2. Інша інфо_2'!$A$1:$AF$57</definedName>
    <definedName function="false" hidden="false" localSheetId="1" name="_xlnm.Print_Area" vbProcedure="false">'I. Фін результат'!$A$1:$K$122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19</definedName>
    <definedName function="false" hidden="false" localSheetId="2" name="_xlnm.Print_Area" vbProcedure="false">'ІІ. Розр. з бюджетом'!$A$1:$J$37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77</definedName>
    <definedName function="false" hidden="false" localSheetId="0" name="_xlnm.Print_Area" vbProcedure="false">'Осн. фін. пок.'!$A$1:$F$90</definedName>
    <definedName function="false" hidden="false" localSheetId="0" name="_xlnm.Print_Titles" vbProcedure="false">'Осн. фін. пок.'!$44:$44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  <definedName function="false" hidden="false" localSheetId="1" name="Excel_BuiltIn_Print_Area" vbProcedure="false">'I. Фін результат'!$B$1:$K$122</definedName>
    <definedName function="false" hidden="false" localSheetId="8" name="Excel_BuiltIn_Print_Area" vbProcedure="false">'6.2. Інша інфо_2'!$B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580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</t>
  </si>
  <si>
    <t xml:space="preserve">рішенням міськвиконкому </t>
  </si>
  <si>
    <t xml:space="preserve">_______________________  Світлана ОЛЬШАНСЬКА</t>
  </si>
  <si>
    <t xml:space="preserve">від "___" __________ 20___ р. № _____</t>
  </si>
  <si>
    <t xml:space="preserve">        (підпис)</t>
  </si>
  <si>
    <t xml:space="preserve">від "____" __________________ 20    р. </t>
  </si>
  <si>
    <t xml:space="preserve">М. П.</t>
  </si>
  <si>
    <t xml:space="preserve">В.о. начальника управління охорони здоров`я            міської ради</t>
  </si>
  <si>
    <t xml:space="preserve">____________________________ Наталія СОКОЛ</t>
  </si>
  <si>
    <t xml:space="preserve">  (підпис)</t>
  </si>
  <si>
    <t xml:space="preserve">Рік 2026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       </t>
    </r>
    <r>
      <rPr>
        <b val="true"/>
        <i val="true"/>
        <sz val="14"/>
        <rFont val="Times New Roman"/>
        <family val="1"/>
        <charset val="204"/>
      </rPr>
      <t xml:space="preserve"> Комунальне підприємство «Центр захисту тварин»                        Житомирської міської ради </t>
    </r>
    <r>
      <rPr>
        <sz val="14"/>
        <rFont val="Times New Roman"/>
        <family val="1"/>
        <charset val="204"/>
      </rPr>
      <t xml:space="preserve">            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i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</t>
    </r>
    <r>
      <rPr>
        <b val="true"/>
        <sz val="14"/>
        <rFont val="Times New Roman"/>
        <family val="1"/>
        <charset val="204"/>
      </rPr>
      <t xml:space="preserve"> Корольовський район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Житомирська міська рада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</t>
    </r>
    <r>
      <rPr>
        <b val="true"/>
        <sz val="14"/>
        <rFont val="Times New Roman"/>
        <family val="1"/>
        <charset val="204"/>
      </rPr>
      <t xml:space="preserve">Ветеринарне обслуговування 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b val="true"/>
        <i val="true"/>
        <sz val="14"/>
        <rFont val="Times New Roman"/>
        <family val="1"/>
        <charset val="204"/>
      </rPr>
      <t xml:space="preserve">Ветеринарна діяльність </t>
    </r>
  </si>
  <si>
    <t xml:space="preserve">за  КВЕД  </t>
  </si>
  <si>
    <t xml:space="preserve">75.00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            комунальна власність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    м.Житомир, вул. С.Параджанова, буд. 87</t>
  </si>
  <si>
    <t xml:space="preserve">Телефон                                       067-558-77-68</t>
  </si>
  <si>
    <t xml:space="preserve">Прізвище та ініціали директора       Мельниченко В.С.</t>
  </si>
  <si>
    <t xml:space="preserve">ФІНАНСОВИЙ ПЛАН ПІДПРИЄМСТВА НА 2026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В.о.директора</t>
  </si>
  <si>
    <t xml:space="preserve">Вероніка МЕЛЬНИЧЕНКО</t>
  </si>
  <si>
    <t xml:space="preserve">(посада)</t>
  </si>
  <si>
    <t xml:space="preserve">    (підпис)</t>
  </si>
  <si>
    <t xml:space="preserve">              (ініціали, прізвище)    </t>
  </si>
  <si>
    <t xml:space="preserve">I. Формування фінансових результатів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r>
      <rPr>
        <b val="true"/>
        <sz val="11.5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Виручка від реалізації товарів робіт, послуг (Виручка від надання ветеринарних послуг та утримання тварин)</t>
  </si>
  <si>
    <t xml:space="preserve">1000/1</t>
  </si>
  <si>
    <r>
      <rPr>
        <b val="true"/>
        <sz val="11.5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t xml:space="preserve">   витрати на сировину та основні матеріали</t>
  </si>
  <si>
    <t xml:space="preserve">витрати на паливо (паливно - мастильні матеріали)</t>
  </si>
  <si>
    <t xml:space="preserve">   витрати на електроенергію</t>
  </si>
  <si>
    <t xml:space="preserve">   витрати на оплату праці</t>
  </si>
  <si>
    <t xml:space="preserve">   відрахування на соціальні заходи</t>
  </si>
  <si>
    <t xml:space="preserve">   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   амортизація основних засобів і нематеріальних активів</t>
  </si>
  <si>
    <r>
      <rPr>
        <sz val="11.5"/>
        <rFont val="Times New Roman"/>
        <family val="1"/>
        <charset val="204"/>
      </rPr>
      <t xml:space="preserve">  інші витрати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Асенізаторські послуги (очищення вигрібних ям), вивіз сміття</t>
  </si>
  <si>
    <t xml:space="preserve">1018/1</t>
  </si>
  <si>
    <t xml:space="preserve">Технічне обслуговування автомобіля</t>
  </si>
  <si>
    <t xml:space="preserve">1018/2</t>
  </si>
  <si>
    <t xml:space="preserve">Миючі засоби</t>
  </si>
  <si>
    <t xml:space="preserve">1018/3</t>
  </si>
  <si>
    <t xml:space="preserve">Сантехнічні товари</t>
  </si>
  <si>
    <t xml:space="preserve">1018/4</t>
  </si>
  <si>
    <t xml:space="preserve">Господарчі товари</t>
  </si>
  <si>
    <t xml:space="preserve">1018/5</t>
  </si>
  <si>
    <t xml:space="preserve">Електротехнічні товари</t>
  </si>
  <si>
    <t xml:space="preserve">1018/6</t>
  </si>
  <si>
    <t xml:space="preserve">Заправка вогнегасників</t>
  </si>
  <si>
    <t xml:space="preserve">1018/7</t>
  </si>
  <si>
    <t xml:space="preserve">Спецодяг</t>
  </si>
  <si>
    <t xml:space="preserve">1018/8</t>
  </si>
  <si>
    <t xml:space="preserve">Утилізація відходів</t>
  </si>
  <si>
    <t xml:space="preserve">1018/09</t>
  </si>
  <si>
    <r>
      <rPr>
        <b val="true"/>
        <i val="true"/>
        <sz val="11.5"/>
        <rFont val="Times New Roman"/>
        <family val="1"/>
        <charset val="204"/>
      </rPr>
      <t xml:space="preserve">Валовий прибуток</t>
    </r>
    <r>
      <rPr>
        <b val="true"/>
        <sz val="11.5"/>
        <rFont val="Times New Roman"/>
        <family val="1"/>
        <charset val="204"/>
      </rPr>
      <t xml:space="preserve"> (збиток)</t>
    </r>
  </si>
  <si>
    <r>
      <rPr>
        <b val="true"/>
        <sz val="11.5"/>
        <rFont val="Times New Roman"/>
        <family val="1"/>
        <charset val="204"/>
      </rPr>
      <t xml:space="preserve">Інші операційні доходи</t>
    </r>
    <r>
      <rPr>
        <sz val="11.5"/>
        <rFont val="Times New Roman"/>
        <family val="1"/>
        <charset val="204"/>
      </rPr>
      <t xml:space="preserve"> </t>
    </r>
    <r>
      <rPr>
        <i val="true"/>
        <sz val="11.5"/>
        <rFont val="Times New Roman"/>
        <family val="1"/>
        <charset val="204"/>
      </rPr>
      <t xml:space="preserve">(розшифрувати)</t>
    </r>
    <r>
      <rPr>
        <sz val="11.5"/>
        <rFont val="Times New Roman"/>
        <family val="1"/>
        <charset val="204"/>
      </rPr>
      <t xml:space="preserve">, у тому числі:</t>
    </r>
  </si>
  <si>
    <t xml:space="preserve">Дохід від амортизації необоротних активів</t>
  </si>
  <si>
    <t xml:space="preserve">1030/1</t>
  </si>
  <si>
    <t xml:space="preserve">курсові різниці</t>
  </si>
  <si>
    <t xml:space="preserve">Виконання заходів міської Програми "Житомирська міська об'єднана територіальна громада - дружня до тварин" (Виконання заходів щодо належного поводження з безпритульними тваринами (відлов, стерилізація, евтаназія, підбір загиблих тварин тощо))</t>
  </si>
  <si>
    <r>
      <rPr>
        <b val="true"/>
        <sz val="11.5"/>
        <rFont val="Times New Roman"/>
        <family val="1"/>
        <charset val="204"/>
      </rPr>
      <t xml:space="preserve">Адміністративні витрати,</t>
    </r>
    <r>
      <rPr>
        <sz val="11.5"/>
        <rFont val="Times New Roman"/>
        <family val="1"/>
        <charset val="204"/>
      </rPr>
      <t xml:space="preserve"> у тому числі:</t>
    </r>
  </si>
  <si>
    <t xml:space="preserve">  витрати, пов'язані з використанням власних службових автомобілів</t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аудиторські послуги</t>
  </si>
  <si>
    <t xml:space="preserve">   витрати на службові відрядження</t>
  </si>
  <si>
    <t xml:space="preserve">   витрати на зв’язок (інтернет)</t>
  </si>
  <si>
    <t xml:space="preserve">   амортизація основних засобів і нематеріальних активів загальногосподарського призначення</t>
  </si>
  <si>
    <t xml:space="preserve">   витрати на операційну оренду основних засобів та роялті, що мають загальногосподарське призначення</t>
  </si>
  <si>
    <t xml:space="preserve">   витрати на страхування майна загальногосподарського призначення</t>
  </si>
  <si>
    <t xml:space="preserve">   витрати на страхування загальногосподарського персоналу</t>
  </si>
  <si>
    <t xml:space="preserve">організаційно-технічні послуги, у тому числі :</t>
  </si>
  <si>
    <t xml:space="preserve">Технічне забезпечення, оновлення  та адміністрування програмного забезпечення M.E.Doc та бухг.програми, сертифікація ключів</t>
  </si>
  <si>
    <t xml:space="preserve">1054/1</t>
  </si>
  <si>
    <t xml:space="preserve">Послуги банка за касове обслуговування</t>
  </si>
  <si>
    <t xml:space="preserve">1054/2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1.5"/>
        <rFont val="Times New Roman"/>
        <family val="1"/>
        <charset val="204"/>
      </rPr>
      <t xml:space="preserve">інші адміністративні витрати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податок на землю</t>
  </si>
  <si>
    <t xml:space="preserve">1062/1</t>
  </si>
  <si>
    <t xml:space="preserve">заправка картриджа</t>
  </si>
  <si>
    <t xml:space="preserve">1062/2</t>
  </si>
  <si>
    <t xml:space="preserve">Канцтовари</t>
  </si>
  <si>
    <t xml:space="preserve">1062/3</t>
  </si>
  <si>
    <t xml:space="preserve">За питну воду "Еко"</t>
  </si>
  <si>
    <t xml:space="preserve">1062/4</t>
  </si>
  <si>
    <t xml:space="preserve">Витрати на поштові послуги</t>
  </si>
  <si>
    <t xml:space="preserve">1062/5</t>
  </si>
  <si>
    <t xml:space="preserve">Витрати на збут, у тому числі:</t>
  </si>
  <si>
    <t xml:space="preserve">витрати на оплату праці</t>
  </si>
  <si>
    <t xml:space="preserve">відрахування на соціальні заходи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1.5"/>
        <rFont val="Times New Roman"/>
        <family val="1"/>
        <charset val="204"/>
      </rPr>
      <t xml:space="preserve">інші витрати на збут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r>
      <rPr>
        <b val="true"/>
        <sz val="11.5"/>
        <rFont val="Times New Roman"/>
        <family val="1"/>
        <charset val="204"/>
      </rPr>
      <t xml:space="preserve">Інші операційні витрати усього,</t>
    </r>
    <r>
      <rPr>
        <sz val="11.5"/>
        <rFont val="Times New Roman"/>
        <family val="1"/>
        <charset val="204"/>
      </rPr>
      <t xml:space="preserve"> у тому числі:</t>
    </r>
  </si>
  <si>
    <t xml:space="preserve">витрати на корм для безпритульних тварин за рахунок благодійної допомоги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1.5"/>
        <rFont val="Times New Roman"/>
        <family val="1"/>
        <charset val="204"/>
      </rPr>
      <t xml:space="preserve">інші операційні витрати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Амортизація безоплатно отриманих основних засобів і нематеріальних активів </t>
  </si>
  <si>
    <t xml:space="preserve">1085/1</t>
  </si>
  <si>
    <t xml:space="preserve">1085/2</t>
  </si>
  <si>
    <t xml:space="preserve">Кремація трупів тварин та тваринних решток</t>
  </si>
  <si>
    <t xml:space="preserve">1085/2/1</t>
  </si>
  <si>
    <t xml:space="preserve">витрати на сировину та основні матеріали</t>
  </si>
  <si>
    <t xml:space="preserve">1085/2/2</t>
  </si>
  <si>
    <t xml:space="preserve">1085/2/3</t>
  </si>
  <si>
    <t xml:space="preserve">витрати на електроенергію</t>
  </si>
  <si>
    <t xml:space="preserve">1085/2/4</t>
  </si>
  <si>
    <t xml:space="preserve">1085/2/5</t>
  </si>
  <si>
    <t xml:space="preserve">1085/2/6</t>
  </si>
  <si>
    <t xml:space="preserve">1085/2/7</t>
  </si>
  <si>
    <t xml:space="preserve">1085/2/8</t>
  </si>
  <si>
    <t xml:space="preserve">1085/2/9</t>
  </si>
  <si>
    <t xml:space="preserve">Пеня (за несвоєчасну слату ЄСВ)</t>
  </si>
  <si>
    <t xml:space="preserve">1085/2/10</t>
  </si>
  <si>
    <r>
      <rPr>
        <b val="true"/>
        <sz val="11.5"/>
        <rFont val="Times New Roman"/>
        <family val="1"/>
        <charset val="204"/>
      </rPr>
      <t xml:space="preserve">Дохід від участі в капіталі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r>
      <rPr>
        <b val="true"/>
        <sz val="11.5"/>
        <rFont val="Times New Roman"/>
        <family val="1"/>
        <charset val="204"/>
      </rPr>
      <t xml:space="preserve">Інші фінансові доходи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r>
      <rPr>
        <b val="true"/>
        <sz val="11.5"/>
        <rFont val="Times New Roman"/>
        <family val="1"/>
        <charset val="204"/>
      </rPr>
      <t xml:space="preserve">Втрати від участі в капіталі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r>
      <rPr>
        <b val="true"/>
        <sz val="11.5"/>
        <rFont val="Times New Roman"/>
        <family val="1"/>
        <charset val="204"/>
      </rPr>
      <t xml:space="preserve">Фінансові витрати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r>
      <rPr>
        <b val="true"/>
        <sz val="11.5"/>
        <rFont val="Times New Roman"/>
        <family val="1"/>
        <charset val="204"/>
      </rPr>
      <t xml:space="preserve">Інші доходи </t>
    </r>
    <r>
      <rPr>
        <i val="true"/>
        <sz val="11.5"/>
        <rFont val="Times New Roman"/>
        <family val="1"/>
        <charset val="204"/>
      </rPr>
      <t xml:space="preserve">(розшифрувати)</t>
    </r>
    <r>
      <rPr>
        <b val="true"/>
        <sz val="11.5"/>
        <rFont val="Times New Roman"/>
        <family val="1"/>
        <charset val="204"/>
      </rPr>
      <t xml:space="preserve">, </t>
    </r>
    <r>
      <rPr>
        <sz val="11.5"/>
        <rFont val="Times New Roman"/>
        <family val="1"/>
        <charset val="204"/>
      </rPr>
      <t xml:space="preserve">у тому числі: </t>
    </r>
  </si>
  <si>
    <t xml:space="preserve">Благодійна допомога (нецільова)</t>
  </si>
  <si>
    <t xml:space="preserve">1150/1</t>
  </si>
  <si>
    <r>
      <rPr>
        <b val="true"/>
        <sz val="11.5"/>
        <rFont val="Times New Roman"/>
        <family val="1"/>
        <charset val="204"/>
      </rPr>
      <t xml:space="preserve">Інші витрати </t>
    </r>
    <r>
      <rPr>
        <i val="true"/>
        <sz val="11.5"/>
        <rFont val="Times New Roman"/>
        <family val="1"/>
        <charset val="204"/>
      </rPr>
      <t xml:space="preserve">(розшифрувати),</t>
    </r>
    <r>
      <rPr>
        <sz val="11.5"/>
        <rFont val="Times New Roman"/>
        <family val="1"/>
        <charset val="204"/>
      </rPr>
      <t xml:space="preserve"> у тому числі: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_____________</t>
  </si>
  <si>
    <t xml:space="preserve">                                                                 (посада)</t>
  </si>
  <si>
    <t xml:space="preserve">               (підпис)</t>
  </si>
  <si>
    <t xml:space="preserve">  (ініціали, прізвище)    </t>
  </si>
  <si>
    <t xml:space="preserve">Плановий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2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2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</t>
  </si>
  <si>
    <t xml:space="preserve">військовий збір</t>
  </si>
  <si>
    <t xml:space="preserve">2147/1</t>
  </si>
  <si>
    <t xml:space="preserve">2147/2</t>
  </si>
  <si>
    <t xml:space="preserve">_____________________________</t>
  </si>
  <si>
    <t xml:space="preserve">                               (посада)</t>
  </si>
  <si>
    <t xml:space="preserve">                    (підпис)</t>
  </si>
  <si>
    <t xml:space="preserve">(ініціали, прізвище)    </t>
  </si>
  <si>
    <t xml:space="preserve">Код
рядка</t>
  </si>
  <si>
    <t xml:space="preserve">Факт
минулого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1.5"/>
        <rFont val="Times New Roman"/>
        <family val="1"/>
        <charset val="204"/>
      </rPr>
      <t xml:space="preserve">Цільове фінансування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3020</t>
  </si>
  <si>
    <t xml:space="preserve">3020/1</t>
  </si>
  <si>
    <t xml:space="preserve">Страхові кошти Фонду соціального страхування</t>
  </si>
  <si>
    <t xml:space="preserve">3020/2</t>
  </si>
  <si>
    <t xml:space="preserve">Отримання короткострокових кредитів</t>
  </si>
  <si>
    <t xml:space="preserve">3030</t>
  </si>
  <si>
    <r>
      <rPr>
        <sz val="11.5"/>
        <rFont val="Times New Roman"/>
        <family val="1"/>
        <charset val="204"/>
      </rPr>
      <t xml:space="preserve">Аванси одержані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t xml:space="preserve">304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1.5"/>
        <rFont val="Times New Roman"/>
        <family val="1"/>
        <charset val="204"/>
      </rPr>
      <t xml:space="preserve">Платежі до бюджету</t>
    </r>
    <r>
      <rPr>
        <i val="true"/>
        <sz val="11.5"/>
        <rFont val="Times New Roman"/>
        <family val="1"/>
        <charset val="204"/>
      </rPr>
      <t xml:space="preserve"> (в т.ч.)</t>
    </r>
  </si>
  <si>
    <t xml:space="preserve">3100</t>
  </si>
  <si>
    <t xml:space="preserve">податок на прибуток</t>
  </si>
  <si>
    <t xml:space="preserve">3101</t>
  </si>
  <si>
    <t xml:space="preserve">3102</t>
  </si>
  <si>
    <t xml:space="preserve">3103</t>
  </si>
  <si>
    <t xml:space="preserve">3104</t>
  </si>
  <si>
    <t xml:space="preserve">податок на додану вартість</t>
  </si>
  <si>
    <t xml:space="preserve">3105</t>
  </si>
  <si>
    <r>
      <rPr>
        <sz val="11.5"/>
        <rFont val="Times New Roman"/>
        <family val="1"/>
        <charset val="204"/>
      </rPr>
      <t xml:space="preserve">Інші витрати </t>
    </r>
    <r>
      <rPr>
        <i val="true"/>
        <sz val="11.5"/>
        <rFont val="Times New Roman"/>
        <family val="1"/>
        <charset val="204"/>
      </rPr>
      <t xml:space="preserve">(в т.ч.)</t>
    </r>
  </si>
  <si>
    <t xml:space="preserve">3110</t>
  </si>
  <si>
    <t xml:space="preserve">єдиний внесок на загальнообов"язкове державне соціальне страхування</t>
  </si>
  <si>
    <t xml:space="preserve">3110/1</t>
  </si>
  <si>
    <t xml:space="preserve">пеня за несвоєчасну сплату ЄСВ</t>
  </si>
  <si>
    <t xml:space="preserve">3110/2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1.5"/>
        <rFont val="Times New Roman"/>
        <family val="1"/>
        <charset val="204"/>
      </rPr>
      <t xml:space="preserve">Інші надходження</t>
    </r>
    <r>
      <rPr>
        <b val="true"/>
        <i val="true"/>
        <sz val="11.5"/>
        <rFont val="Times New Roman"/>
        <family val="1"/>
        <charset val="204"/>
      </rPr>
      <t xml:space="preserve"> (розшифрувати)</t>
    </r>
  </si>
  <si>
    <t xml:space="preserve">3260</t>
  </si>
  <si>
    <t xml:space="preserve">Видатки грошових коштів інвестиційної діяльності</t>
  </si>
  <si>
    <t xml:space="preserve">3270</t>
  </si>
  <si>
    <t xml:space="preserve">Придбання (створення) основних засобів, в тому числі за рахунок внесків до статутного капіталу (розшифрувати)</t>
  </si>
  <si>
    <t xml:space="preserve">3280</t>
  </si>
  <si>
    <t xml:space="preserve">Капітальне будівництво, в тому числі за рахунок внесків до статутного капіталу (розшифрувати)  </t>
  </si>
  <si>
    <t xml:space="preserve">3290</t>
  </si>
  <si>
    <r>
      <rPr>
        <b val="true"/>
        <sz val="11.5"/>
        <rFont val="Times New Roman"/>
        <family val="1"/>
        <charset val="204"/>
      </rPr>
      <t xml:space="preserve">Придбання (створення) нематеріальних активів</t>
    </r>
    <r>
      <rPr>
        <b val="true"/>
        <i val="true"/>
        <sz val="11.5"/>
        <rFont val="Times New Roman"/>
        <family val="1"/>
        <charset val="204"/>
      </rPr>
      <t xml:space="preserve"> (розшифрувати) </t>
    </r>
  </si>
  <si>
    <t xml:space="preserve">3300</t>
  </si>
  <si>
    <r>
      <rPr>
        <b val="true"/>
        <sz val="11.5"/>
        <rFont val="Times New Roman"/>
        <family val="1"/>
        <charset val="204"/>
      </rPr>
      <t xml:space="preserve">Інші витрати </t>
    </r>
    <r>
      <rPr>
        <b val="true"/>
        <i val="true"/>
        <sz val="11.5"/>
        <rFont val="Times New Roman"/>
        <family val="1"/>
        <charset val="204"/>
      </rPr>
      <t xml:space="preserve">(розшифрувати)</t>
    </r>
  </si>
  <si>
    <t xml:space="preserve">3320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1.5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1.5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1.5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1.5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1.5"/>
        <rFont val="Times New Roman"/>
        <family val="1"/>
        <charset val="204"/>
      </rPr>
      <t xml:space="preserve">Цільове фінансування 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1.5"/>
        <rFont val="Times New Roman"/>
        <family val="1"/>
        <charset val="204"/>
      </rPr>
      <t xml:space="preserve">Інші надходження</t>
    </r>
    <r>
      <rPr>
        <i val="true"/>
        <sz val="11.5"/>
        <rFont val="Times New Roman"/>
        <family val="1"/>
        <charset val="204"/>
      </rPr>
      <t xml:space="preserve"> (розшифрувати) </t>
    </r>
  </si>
  <si>
    <t xml:space="preserve">3450</t>
  </si>
  <si>
    <t xml:space="preserve">3450/1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1.5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1.5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1.5"/>
        <rFont val="Times New Roman"/>
        <family val="1"/>
        <charset val="204"/>
      </rPr>
      <t xml:space="preserve">Повернення коштів за короткостро-ковими зобов'язаннями, </t>
    </r>
    <r>
      <rPr>
        <i val="true"/>
        <sz val="11.5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1.5"/>
        <rFont val="Times New Roman"/>
        <family val="1"/>
        <charset val="204"/>
      </rPr>
      <t xml:space="preserve">Інші витрати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3500</t>
  </si>
  <si>
    <t xml:space="preserve">премії та виплати згідно кол.договора</t>
  </si>
  <si>
    <t xml:space="preserve">3500/1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______________________</t>
  </si>
  <si>
    <t xml:space="preserve">(підпис)</t>
  </si>
  <si>
    <t xml:space="preserve">(ПІБ)</t>
  </si>
  <si>
    <t xml:space="preserve">Головний бухгалтер</t>
  </si>
  <si>
    <t xml:space="preserve">Надія ПОЛІЩУК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2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2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ристрій безперебійного живлення </t>
  </si>
  <si>
    <t xml:space="preserve">4020/1</t>
  </si>
  <si>
    <t xml:space="preserve">Стіл для УЗД</t>
  </si>
  <si>
    <t xml:space="preserve">4020/2</t>
  </si>
  <si>
    <t xml:space="preserve">Кондиціонер</t>
  </si>
  <si>
    <r>
      <rPr>
        <sz val="12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Стійка металева для УЗД</t>
  </si>
  <si>
    <t xml:space="preserve">4030/1</t>
  </si>
  <si>
    <r>
      <rPr>
        <sz val="12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2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Код рядка</t>
  </si>
  <si>
    <t xml:space="preserve">Оптимальне значення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  В.о.директора</t>
  </si>
  <si>
    <t xml:space="preserve">                                (посада)</t>
  </si>
  <si>
    <t xml:space="preserve">           (ініціали, прізвище)    </t>
  </si>
  <si>
    <t xml:space="preserve">V. Розрахунок посадових окладів та розміри доплат і надбавок  КП ЦЗТ ЖМР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Коефіцієнт  для визначення тарифної ставки робітника І розряду становить 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1,6</t>
    </r>
  </si>
  <si>
    <t xml:space="preserve">№ п/п</t>
  </si>
  <si>
    <t xml:space="preserve">Назва посади</t>
  </si>
  <si>
    <t xml:space="preserve">Код за класифікатором професій</t>
  </si>
  <si>
    <t xml:space="preserve">Коефіцієнти співвідношень розмірів мінімальних посадових окладів фахівців до мінімальної тарифної ставки робітника І розряду</t>
  </si>
  <si>
    <t xml:space="preserve">Міжрозрядний тарифний коефіцієнт для визначення тарифної ставки робітника</t>
  </si>
  <si>
    <t xml:space="preserve">Доплати та надбавки (%)</t>
  </si>
  <si>
    <t xml:space="preserve">Доплата до мінімальної заробітної плати, грн</t>
  </si>
  <si>
    <t xml:space="preserve">Місячний фонд оплати праці при прожитковому мінімумі  (грн.)</t>
  </si>
  <si>
    <t xml:space="preserve">Разом</t>
  </si>
  <si>
    <t xml:space="preserve">в тому числі</t>
  </si>
  <si>
    <t xml:space="preserve">з 01.01.2026</t>
  </si>
  <si>
    <t xml:space="preserve">Надбавка за високі досягнення у праці</t>
  </si>
  <si>
    <t xml:space="preserve">Доплата за особливо важкі і особливо шкідливі умовиї праці (робота з хворими тваринами) </t>
  </si>
  <si>
    <t xml:space="preserve">Доплата за важкі і шкідливі умови праці (чищення, обслуговування котельних установок)</t>
  </si>
  <si>
    <t xml:space="preserve">Доплата за ненормований робочий день </t>
  </si>
  <si>
    <t xml:space="preserve">Доплата за використання дезінфікуючих і миючих засобів</t>
  </si>
  <si>
    <t xml:space="preserve">Директор (по контракту)</t>
  </si>
  <si>
    <t xml:space="preserve">1210.1</t>
  </si>
  <si>
    <t xml:space="preserve">Заступник директора                        </t>
  </si>
  <si>
    <t xml:space="preserve">1210.12</t>
  </si>
  <si>
    <t xml:space="preserve">Головний бухгалтер                               </t>
  </si>
  <si>
    <t xml:space="preserve">Лікар ветеринарної медицини</t>
  </si>
  <si>
    <t xml:space="preserve">2223.2</t>
  </si>
  <si>
    <t xml:space="preserve">Бухгалтер</t>
  </si>
  <si>
    <t xml:space="preserve">2411.2</t>
  </si>
  <si>
    <t xml:space="preserve">Фельдшер ветеринарної медицини</t>
  </si>
  <si>
    <t xml:space="preserve">Адміністратор</t>
  </si>
  <si>
    <t xml:space="preserve">Робітник з догляду за тваринами</t>
  </si>
  <si>
    <t xml:space="preserve">Водій автотранспортних засобів</t>
  </si>
  <si>
    <t xml:space="preserve">Прибиральник службових приміщень</t>
  </si>
  <si>
    <t xml:space="preserve">Ловець бездоглядних тварин</t>
  </si>
  <si>
    <t xml:space="preserve">Керівник підприємства</t>
  </si>
  <si>
    <t xml:space="preserve">Надія  ПОЛІЩУК</t>
  </si>
  <si>
    <t xml:space="preserve">Виконавець</t>
  </si>
  <si>
    <t xml:space="preserve">Н.Поліщук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плану на _</t>
    </r>
    <r>
      <rPr>
        <b val="true"/>
        <u val="single"/>
        <sz val="14"/>
        <rFont val="Times New Roman"/>
        <family val="1"/>
        <charset val="204"/>
      </rPr>
      <t xml:space="preserve">2026</t>
    </r>
    <r>
      <rPr>
        <b val="true"/>
        <sz val="14"/>
        <rFont val="Times New Roman"/>
        <family val="1"/>
        <charset val="204"/>
      </rPr>
      <t xml:space="preserve">_ рік</t>
    </r>
  </si>
  <si>
    <t xml:space="preserve">по Комунальному підприємству «Центр захисту тварин»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План поточного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r>
      <rPr>
        <sz val="14"/>
        <rFont val="Times New Roman"/>
        <family val="1"/>
        <charset val="204"/>
      </rPr>
      <t xml:space="preserve">Плановий _</t>
    </r>
    <r>
      <rPr>
        <u val="single"/>
        <sz val="14"/>
        <rFont val="Times New Roman"/>
        <family val="1"/>
        <charset val="204"/>
      </rPr>
      <t xml:space="preserve">2026</t>
    </r>
    <r>
      <rPr>
        <sz val="14"/>
        <rFont val="Times New Roman"/>
        <family val="1"/>
        <charset val="204"/>
      </rPr>
      <t xml:space="preserve">  рік</t>
    </r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Дохід від реалізації товарів робіт, послуг (Виручка від надання ветеринарних послуг та утримання тварин)</t>
  </si>
  <si>
    <t xml:space="preserve">грн.</t>
  </si>
  <si>
    <t xml:space="preserve">не визнач.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обігові кошти)</t>
  </si>
  <si>
    <t xml:space="preserve">УСЬОГО</t>
  </si>
  <si>
    <t xml:space="preserve">8. Капітальне будівництво (рядок 4010 таблиці 4)</t>
  </si>
  <si>
    <t xml:space="preserve">тис. гривень (без ПДВ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t xml:space="preserve">обласний бюджет</t>
  </si>
  <si>
    <t xml:space="preserve">міськ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Виконання заходів міської  Програми "Житомирська міська об'єднана територіальна громада - дружня до тварин" (Виконання заходів щодо належного поводження з безпритульними тваринами (відлов, стерилізація, евтаназія, підбір загиблих тварин тощо))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____________________________________________</t>
  </si>
  <si>
    <t xml:space="preserve">Вероніка Мельниченко</t>
  </si>
  <si>
    <t xml:space="preserve">                           (посада)</t>
  </si>
  <si>
    <t xml:space="preserve">(ініціали, прізвище)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#,###.0\ _₴;\(#,##0.0&quot;) &quot;_₴"/>
    <numFmt numFmtId="181" formatCode="_(* #,##0.0_);_(* \(#,##0.0\);_(* \-_);_(@_)"/>
    <numFmt numFmtId="182" formatCode="##,##0.0\ _₴;\(#,##0.0&quot;) &quot;_₴"/>
    <numFmt numFmtId="183" formatCode="0.0"/>
    <numFmt numFmtId="184" formatCode="##,##0.000\ _₴;\(#,##0.000&quot;) &quot;_₴"/>
    <numFmt numFmtId="185" formatCode="_(* #,##0.000_);_(* \(#,##0.000\);_(* \-_);_(@_)"/>
    <numFmt numFmtId="186" formatCode="_(* #,##0.0_);_(* \(#,##0.0\);_(* \-_);_(@_)\ї"/>
    <numFmt numFmtId="187" formatCode="#,##0.0"/>
    <numFmt numFmtId="188" formatCode="_(* #,##0.0_);_(* \(#,##0.0\);_(* \-??_);_(@_)"/>
    <numFmt numFmtId="189" formatCode="#,##0,_р_.;\(#,##0.0&quot;) &quot;_р"/>
    <numFmt numFmtId="190" formatCode="#,##0.0;\(#,##0.0&quot;) &quot;_р"/>
    <numFmt numFmtId="191" formatCode="0.0;[RED]\-0.0"/>
    <numFmt numFmtId="192" formatCode="0.0_ ;[RED]\-0.0\ "/>
    <numFmt numFmtId="193" formatCode="0.00_ ;[RED]\-0.00\ "/>
    <numFmt numFmtId="194" formatCode="0.000"/>
    <numFmt numFmtId="195" formatCode="#,##0.000"/>
    <numFmt numFmtId="196" formatCode="0.00"/>
    <numFmt numFmtId="197" formatCode="0"/>
    <numFmt numFmtId="198" formatCode="#,###\ _₴;\(#,##0&quot;) &quot;_₴"/>
    <numFmt numFmtId="199" formatCode="_(* #,##0_);_(* \(#,##0\);_(* \-??_);_(@_)"/>
    <numFmt numFmtId="200" formatCode="#,##0"/>
    <numFmt numFmtId="201" formatCode="dd\.mm\.yyyy;@"/>
  </numFmts>
  <fonts count="10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.5"/>
      <name val="Times New Roman"/>
      <family val="1"/>
      <charset val="204"/>
    </font>
    <font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1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applyFont="true" applyBorder="false" applyAlignment="false" applyProtection="false"/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7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2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14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59" fillId="22" borderId="3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4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8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0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0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4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24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0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9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78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12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12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2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2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2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6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2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2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2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2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2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2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2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2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6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7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6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2" fillId="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2" fillId="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2" fillId="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6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9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9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9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9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6" fillId="0" borderId="3" xfId="3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" xfId="3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9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3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3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9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9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9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6" fillId="22" borderId="3" xfId="3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2" borderId="3" xfId="3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93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0" fillId="2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8" xfId="3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7" fontId="99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4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74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3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73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73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74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3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74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9" fontId="63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73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9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7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99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20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80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0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9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2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2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5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9" fillId="2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2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9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5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  <cellStyle name="Excel_BuiltIn_Пояснение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60" activeCellId="0" sqref="F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6.7"/>
    <col collapsed="false" customWidth="true" hidden="false" outlineLevel="0" max="3" min="3" style="2" width="13.28"/>
    <col collapsed="false" customWidth="true" hidden="false" outlineLevel="0" max="4" min="4" style="2" width="14.14"/>
    <col collapsed="false" customWidth="true" hidden="false" outlineLevel="0" max="5" min="5" style="2" width="15.41"/>
    <col collapsed="false" customWidth="true" hidden="false" outlineLevel="0" max="6" min="6" style="1" width="17.14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2"/>
      <c r="D1" s="3"/>
      <c r="E1" s="3"/>
      <c r="F1" s="3"/>
    </row>
    <row r="2" customFormat="false" ht="65.25" hidden="false" customHeight="true" outlineLevel="0" collapsed="false">
      <c r="B2" s="1"/>
      <c r="D2" s="3"/>
      <c r="E2" s="3"/>
      <c r="F2" s="3"/>
    </row>
    <row r="3" customFormat="false" ht="18.75" hidden="false" customHeight="true" outlineLevel="0" collapsed="false">
      <c r="A3" s="1" t="s">
        <v>0</v>
      </c>
      <c r="B3" s="1"/>
      <c r="D3" s="4" t="s">
        <v>1</v>
      </c>
      <c r="E3" s="4"/>
      <c r="F3" s="5"/>
    </row>
    <row r="4" customFormat="false" ht="38.25" hidden="false" customHeight="true" outlineLevel="0" collapsed="false">
      <c r="A4" s="6" t="s">
        <v>2</v>
      </c>
      <c r="B4" s="6"/>
      <c r="C4" s="7"/>
      <c r="D4" s="8" t="s">
        <v>3</v>
      </c>
      <c r="E4" s="8"/>
      <c r="F4" s="8"/>
    </row>
    <row r="5" customFormat="false" ht="24" hidden="false" customHeight="true" outlineLevel="0" collapsed="false">
      <c r="A5" s="9" t="s">
        <v>4</v>
      </c>
      <c r="B5" s="9"/>
      <c r="C5" s="10"/>
      <c r="D5" s="11" t="s">
        <v>5</v>
      </c>
      <c r="E5" s="11"/>
      <c r="F5" s="11"/>
    </row>
    <row r="6" customFormat="false" ht="15.75" hidden="false" customHeight="true" outlineLevel="0" collapsed="false">
      <c r="A6" s="12" t="s">
        <v>6</v>
      </c>
      <c r="B6" s="13"/>
      <c r="D6" s="1"/>
      <c r="E6" s="1"/>
      <c r="F6" s="13"/>
    </row>
    <row r="7" customFormat="false" ht="24.75" hidden="false" customHeight="true" outlineLevel="0" collapsed="false">
      <c r="A7" s="9" t="s">
        <v>7</v>
      </c>
      <c r="B7" s="13"/>
      <c r="D7" s="1"/>
      <c r="E7" s="1"/>
      <c r="F7" s="13"/>
    </row>
    <row r="8" customFormat="false" ht="20.25" hidden="false" customHeight="true" outlineLevel="0" collapsed="false">
      <c r="A8" s="14" t="s">
        <v>8</v>
      </c>
      <c r="B8" s="1"/>
      <c r="F8" s="3"/>
    </row>
    <row r="9" customFormat="false" ht="20.25" hidden="false" customHeight="true" outlineLevel="0" collapsed="false">
      <c r="A9" s="2"/>
      <c r="F9" s="3"/>
    </row>
    <row r="10" customFormat="false" ht="19.5" hidden="false" customHeight="true" outlineLevel="0" collapsed="false">
      <c r="A10" s="1" t="s">
        <v>0</v>
      </c>
      <c r="B10" s="1"/>
      <c r="C10" s="7"/>
      <c r="D10" s="3"/>
      <c r="E10" s="3"/>
      <c r="F10" s="3"/>
    </row>
    <row r="11" customFormat="false" ht="41.25" hidden="false" customHeight="true" outlineLevel="0" collapsed="false">
      <c r="A11" s="15" t="s">
        <v>9</v>
      </c>
      <c r="B11" s="15"/>
      <c r="C11" s="7"/>
      <c r="D11" s="3"/>
      <c r="E11" s="3"/>
      <c r="F11" s="3"/>
    </row>
    <row r="12" customFormat="false" ht="19.5" hidden="false" customHeight="true" outlineLevel="0" collapsed="false">
      <c r="A12" s="16" t="s">
        <v>10</v>
      </c>
      <c r="B12" s="15"/>
      <c r="C12" s="7"/>
      <c r="D12" s="3"/>
      <c r="E12" s="3"/>
      <c r="F12" s="3"/>
    </row>
    <row r="13" customFormat="false" ht="23.25" hidden="false" customHeight="true" outlineLevel="0" collapsed="false">
      <c r="A13" s="17" t="s">
        <v>11</v>
      </c>
      <c r="B13" s="17"/>
      <c r="D13" s="3"/>
      <c r="E13" s="3"/>
      <c r="F13" s="3"/>
    </row>
    <row r="14" customFormat="false" ht="25.5" hidden="false" customHeight="true" outlineLevel="0" collapsed="false">
      <c r="A14" s="9" t="s">
        <v>7</v>
      </c>
      <c r="B14" s="9"/>
      <c r="D14" s="3"/>
      <c r="E14" s="3"/>
      <c r="F14" s="3"/>
    </row>
    <row r="15" customFormat="false" ht="18.75" hidden="false" customHeight="true" outlineLevel="0" collapsed="false">
      <c r="A15" s="18" t="s">
        <v>8</v>
      </c>
      <c r="B15" s="19"/>
      <c r="F15" s="13"/>
    </row>
    <row r="16" customFormat="false" ht="15.75" hidden="false" customHeight="true" outlineLevel="0" collapsed="false">
      <c r="A16" s="2"/>
      <c r="F16" s="7"/>
    </row>
    <row r="17" customFormat="false" ht="15.75" hidden="false" customHeight="true" outlineLevel="0" collapsed="false">
      <c r="B17" s="1"/>
      <c r="C17" s="7"/>
      <c r="D17" s="20"/>
      <c r="E17" s="20"/>
      <c r="F17" s="20"/>
    </row>
    <row r="18" customFormat="false" ht="17.25" hidden="false" customHeight="true" outlineLevel="0" collapsed="false">
      <c r="B18" s="7"/>
      <c r="C18" s="7"/>
      <c r="D18" s="7"/>
      <c r="E18" s="7"/>
      <c r="F18" s="7"/>
    </row>
    <row r="19" customFormat="false" ht="21" hidden="true" customHeight="true" outlineLevel="0" collapsed="false">
      <c r="B19" s="1"/>
      <c r="C19" s="7"/>
      <c r="D19" s="20"/>
      <c r="E19" s="20"/>
      <c r="F19" s="20"/>
    </row>
    <row r="20" customFormat="false" ht="4.5" hidden="false" customHeight="true" outlineLevel="0" collapsed="false">
      <c r="B20" s="7"/>
      <c r="C20" s="7"/>
      <c r="D20" s="7"/>
      <c r="E20" s="7"/>
      <c r="F20" s="7"/>
    </row>
    <row r="21" customFormat="false" ht="37.5" hidden="false" customHeight="true" outlineLevel="0" collapsed="false">
      <c r="A21" s="21"/>
      <c r="B21" s="22"/>
      <c r="C21" s="22"/>
      <c r="D21" s="22"/>
      <c r="E21" s="23" t="s">
        <v>12</v>
      </c>
      <c r="F21" s="24" t="s">
        <v>13</v>
      </c>
    </row>
    <row r="22" customFormat="false" ht="34.5" hidden="false" customHeight="true" outlineLevel="0" collapsed="false">
      <c r="A22" s="25" t="s">
        <v>14</v>
      </c>
      <c r="B22" s="25"/>
      <c r="C22" s="25"/>
      <c r="D22" s="25"/>
      <c r="E22" s="21" t="s">
        <v>15</v>
      </c>
      <c r="F22" s="24" t="n">
        <v>41054047</v>
      </c>
    </row>
    <row r="23" customFormat="false" ht="24.95" hidden="false" customHeight="true" outlineLevel="0" collapsed="false">
      <c r="A23" s="26" t="s">
        <v>16</v>
      </c>
      <c r="B23" s="26"/>
      <c r="C23" s="26"/>
      <c r="D23" s="27"/>
      <c r="E23" s="21" t="s">
        <v>17</v>
      </c>
      <c r="F23" s="24" t="n">
        <v>150</v>
      </c>
    </row>
    <row r="24" customFormat="false" ht="24.95" hidden="false" customHeight="true" outlineLevel="0" collapsed="false">
      <c r="A24" s="26" t="s">
        <v>18</v>
      </c>
      <c r="B24" s="26"/>
      <c r="C24" s="26"/>
      <c r="D24" s="27"/>
      <c r="E24" s="21" t="s">
        <v>19</v>
      </c>
      <c r="F24" s="24" t="n">
        <v>1810136600</v>
      </c>
    </row>
    <row r="25" customFormat="false" ht="24.95" hidden="false" customHeight="true" outlineLevel="0" collapsed="false">
      <c r="A25" s="26" t="s">
        <v>20</v>
      </c>
      <c r="B25" s="26"/>
      <c r="C25" s="26"/>
      <c r="D25" s="27"/>
      <c r="E25" s="21" t="s">
        <v>21</v>
      </c>
      <c r="F25" s="24" t="n">
        <v>7184</v>
      </c>
    </row>
    <row r="26" customFormat="false" ht="24.95" hidden="false" customHeight="true" outlineLevel="0" collapsed="false">
      <c r="A26" s="26" t="s">
        <v>22</v>
      </c>
      <c r="B26" s="27"/>
      <c r="C26" s="27"/>
      <c r="D26" s="27"/>
      <c r="E26" s="21" t="s">
        <v>23</v>
      </c>
      <c r="F26" s="24" t="n">
        <v>22200</v>
      </c>
    </row>
    <row r="27" customFormat="false" ht="24.95" hidden="false" customHeight="true" outlineLevel="0" collapsed="false">
      <c r="A27" s="26" t="s">
        <v>24</v>
      </c>
      <c r="B27" s="26"/>
      <c r="C27" s="26"/>
      <c r="D27" s="27"/>
      <c r="E27" s="28" t="s">
        <v>25</v>
      </c>
      <c r="F27" s="24" t="s">
        <v>26</v>
      </c>
    </row>
    <row r="28" customFormat="false" ht="24.95" hidden="false" customHeight="true" outlineLevel="0" collapsed="false">
      <c r="A28" s="26" t="s">
        <v>27</v>
      </c>
      <c r="B28" s="27"/>
      <c r="C28" s="29" t="s">
        <v>28</v>
      </c>
      <c r="D28" s="29"/>
      <c r="E28" s="29"/>
      <c r="F28" s="25" t="s">
        <v>29</v>
      </c>
    </row>
    <row r="29" customFormat="false" ht="24.95" hidden="false" customHeight="true" outlineLevel="0" collapsed="false">
      <c r="A29" s="26" t="s">
        <v>30</v>
      </c>
      <c r="B29" s="27"/>
      <c r="C29" s="29" t="s">
        <v>31</v>
      </c>
      <c r="D29" s="29"/>
      <c r="E29" s="29"/>
      <c r="F29" s="30"/>
    </row>
    <row r="30" customFormat="false" ht="24.95" hidden="false" customHeight="true" outlineLevel="0" collapsed="false">
      <c r="A30" s="26" t="s">
        <v>32</v>
      </c>
      <c r="B30" s="27" t="n">
        <v>15.5</v>
      </c>
      <c r="C30" s="27"/>
      <c r="D30" s="27"/>
      <c r="E30" s="31"/>
      <c r="F30" s="31"/>
    </row>
    <row r="31" customFormat="false" ht="24.95" hidden="false" customHeight="true" outlineLevel="0" collapsed="false">
      <c r="A31" s="26" t="s">
        <v>33</v>
      </c>
      <c r="B31" s="26"/>
      <c r="C31" s="26"/>
      <c r="D31" s="26"/>
      <c r="E31" s="31"/>
      <c r="F31" s="31"/>
    </row>
    <row r="32" customFormat="false" ht="27" hidden="false" customHeight="true" outlineLevel="0" collapsed="false">
      <c r="A32" s="26" t="s">
        <v>34</v>
      </c>
      <c r="B32" s="27"/>
      <c r="C32" s="27"/>
      <c r="D32" s="27"/>
      <c r="E32" s="31"/>
      <c r="F32" s="31"/>
    </row>
    <row r="33" customFormat="false" ht="24.95" hidden="false" customHeight="true" outlineLevel="0" collapsed="false">
      <c r="A33" s="26" t="s">
        <v>35</v>
      </c>
      <c r="B33" s="26"/>
      <c r="C33" s="27"/>
      <c r="D33" s="27"/>
      <c r="E33" s="31"/>
      <c r="F33" s="31"/>
    </row>
    <row r="34" customFormat="false" ht="12.75" hidden="false" customHeight="true" outlineLevel="0" collapsed="false">
      <c r="B34" s="1"/>
      <c r="C34" s="1"/>
      <c r="D34" s="1"/>
      <c r="E34" s="1"/>
    </row>
    <row r="35" customFormat="false" ht="19.5" hidden="true" customHeight="true" outlineLevel="0" collapsed="false">
      <c r="B35" s="1"/>
      <c r="C35" s="1"/>
      <c r="D35" s="1"/>
      <c r="E35" s="1"/>
    </row>
    <row r="36" customFormat="false" ht="3.75" hidden="false" customHeight="true" outlineLevel="0" collapsed="false">
      <c r="B36" s="1"/>
      <c r="C36" s="1"/>
      <c r="D36" s="1"/>
      <c r="E36" s="1"/>
    </row>
    <row r="37" customFormat="false" ht="10.5" hidden="false" customHeight="true" outlineLevel="0" collapsed="false">
      <c r="B37" s="1"/>
      <c r="C37" s="1"/>
      <c r="D37" s="1"/>
      <c r="E37" s="1"/>
    </row>
    <row r="38" customFormat="false" ht="18.75" hidden="false" customHeight="false" outlineLevel="0" collapsed="false">
      <c r="A38" s="32" t="s">
        <v>36</v>
      </c>
      <c r="B38" s="32"/>
      <c r="C38" s="32"/>
      <c r="D38" s="32"/>
      <c r="E38" s="32"/>
      <c r="F38" s="32"/>
    </row>
    <row r="39" customFormat="false" ht="6.75" hidden="false" customHeight="true" outlineLevel="0" collapsed="false">
      <c r="A39" s="32"/>
      <c r="B39" s="32"/>
      <c r="C39" s="32"/>
      <c r="D39" s="32"/>
      <c r="E39" s="32"/>
      <c r="F39" s="32"/>
    </row>
    <row r="40" customFormat="false" ht="15" hidden="false" customHeight="true" outlineLevel="0" collapsed="false">
      <c r="A40" s="33" t="s">
        <v>37</v>
      </c>
      <c r="B40" s="33"/>
      <c r="C40" s="33"/>
      <c r="D40" s="33"/>
      <c r="E40" s="33"/>
      <c r="F40" s="33"/>
    </row>
    <row r="41" customFormat="false" ht="9" hidden="false" customHeight="true" outlineLevel="0" collapsed="false">
      <c r="B41" s="5"/>
      <c r="C41" s="7"/>
      <c r="D41" s="5"/>
      <c r="E41" s="5"/>
      <c r="F41" s="5"/>
    </row>
    <row r="42" customFormat="false" ht="28.5" hidden="false" customHeight="true" outlineLevel="0" collapsed="false">
      <c r="A42" s="24" t="s">
        <v>38</v>
      </c>
      <c r="B42" s="34" t="s">
        <v>39</v>
      </c>
      <c r="C42" s="25" t="s">
        <v>40</v>
      </c>
      <c r="D42" s="25" t="s">
        <v>41</v>
      </c>
      <c r="E42" s="35" t="s">
        <v>42</v>
      </c>
      <c r="F42" s="25" t="s">
        <v>43</v>
      </c>
    </row>
    <row r="43" customFormat="false" ht="46.5" hidden="false" customHeight="true" outlineLevel="0" collapsed="false">
      <c r="A43" s="24"/>
      <c r="B43" s="34"/>
      <c r="C43" s="25"/>
      <c r="D43" s="25"/>
      <c r="E43" s="35"/>
      <c r="F43" s="25"/>
    </row>
    <row r="44" customFormat="false" ht="13.5" hidden="false" customHeight="true" outlineLevel="0" collapsed="false">
      <c r="A44" s="36" t="n">
        <v>1</v>
      </c>
      <c r="B44" s="37" t="n">
        <v>2</v>
      </c>
      <c r="C44" s="37" t="n">
        <v>3</v>
      </c>
      <c r="D44" s="37" t="n">
        <v>4</v>
      </c>
      <c r="E44" s="37" t="n">
        <v>5</v>
      </c>
      <c r="F44" s="37" t="n">
        <v>6</v>
      </c>
    </row>
    <row r="45" customFormat="false" ht="20.25" hidden="false" customHeight="true" outlineLevel="0" collapsed="false">
      <c r="A45" s="38" t="s">
        <v>44</v>
      </c>
      <c r="B45" s="38"/>
      <c r="C45" s="38"/>
      <c r="D45" s="38"/>
      <c r="E45" s="38"/>
      <c r="F45" s="38"/>
    </row>
    <row r="46" customFormat="false" ht="37.5" hidden="false" customHeight="true" outlineLevel="0" collapsed="false">
      <c r="A46" s="39" t="s">
        <v>45</v>
      </c>
      <c r="B46" s="40" t="n">
        <f aca="false">'I. Фін результат'!C7</f>
        <v>1000</v>
      </c>
      <c r="C46" s="41" t="n">
        <v>1029.5</v>
      </c>
      <c r="D46" s="42" t="n">
        <v>1550</v>
      </c>
      <c r="E46" s="42" t="n">
        <f aca="false">'I. Фін результат'!F7</f>
        <v>1750</v>
      </c>
      <c r="F46" s="42" t="n">
        <f aca="false">'I. Фін результат'!G7</f>
        <v>2010</v>
      </c>
    </row>
    <row r="47" customFormat="false" ht="34.5" hidden="false" customHeight="true" outlineLevel="0" collapsed="false">
      <c r="A47" s="39" t="s">
        <v>46</v>
      </c>
      <c r="B47" s="40" t="n">
        <f aca="false">'I. Фін результат'!C9</f>
        <v>1010</v>
      </c>
      <c r="C47" s="41" t="n">
        <v>-792.9</v>
      </c>
      <c r="D47" s="43" t="n">
        <v>-1052.2</v>
      </c>
      <c r="E47" s="42" t="n">
        <f aca="false">'I. Фін результат'!F9</f>
        <v>-1368.4</v>
      </c>
      <c r="F47" s="42" t="n">
        <f aca="false">'I. Фін результат'!G9</f>
        <v>-1412.7</v>
      </c>
    </row>
    <row r="48" customFormat="false" ht="19.5" hidden="false" customHeight="true" outlineLevel="0" collapsed="false">
      <c r="A48" s="44" t="s">
        <v>47</v>
      </c>
      <c r="B48" s="40" t="n">
        <f aca="false">'I. Фін результат'!C27</f>
        <v>1020</v>
      </c>
      <c r="C48" s="45" t="n">
        <v>236.6</v>
      </c>
      <c r="D48" s="46" t="n">
        <v>497.8</v>
      </c>
      <c r="E48" s="47" t="n">
        <f aca="false">'I. Фін результат'!F27</f>
        <v>381.6</v>
      </c>
      <c r="F48" s="47" t="n">
        <f aca="false">'I. Фін результат'!G27</f>
        <v>597.3</v>
      </c>
    </row>
    <row r="49" customFormat="false" ht="21.75" hidden="false" customHeight="true" outlineLevel="0" collapsed="false">
      <c r="A49" s="39" t="s">
        <v>48</v>
      </c>
      <c r="B49" s="40" t="n">
        <f aca="false">'I. Фін результат'!C32</f>
        <v>1040</v>
      </c>
      <c r="C49" s="41" t="n">
        <v>-772.1</v>
      </c>
      <c r="D49" s="43" t="n">
        <v>-1167.6</v>
      </c>
      <c r="E49" s="42" t="n">
        <f aca="false">'I. Фін результат'!F32</f>
        <v>-996.4</v>
      </c>
      <c r="F49" s="42" t="n">
        <f aca="false">'I. Фін результат'!G32</f>
        <v>-1373.2</v>
      </c>
    </row>
    <row r="50" customFormat="false" ht="20.25" hidden="false" customHeight="true" outlineLevel="0" collapsed="false">
      <c r="A50" s="39" t="s">
        <v>49</v>
      </c>
      <c r="B50" s="40" t="n">
        <f aca="false">'I. Фін результат'!C62</f>
        <v>1070</v>
      </c>
      <c r="C50" s="41"/>
      <c r="D50" s="43"/>
      <c r="E50" s="42"/>
      <c r="F50" s="42"/>
    </row>
    <row r="51" customFormat="false" ht="18" hidden="false" customHeight="true" outlineLevel="0" collapsed="false">
      <c r="A51" s="39" t="s">
        <v>50</v>
      </c>
      <c r="B51" s="40" t="n">
        <f aca="false">'I. Фін результат'!C106</f>
        <v>1300</v>
      </c>
      <c r="C51" s="41" t="n">
        <v>524</v>
      </c>
      <c r="D51" s="42" t="n">
        <v>630.9</v>
      </c>
      <c r="E51" s="42" t="n">
        <f aca="false">'I. Фін результат'!F106</f>
        <v>568.2</v>
      </c>
      <c r="F51" s="42" t="n">
        <f aca="false">'I. Фін результат'!G106</f>
        <v>652</v>
      </c>
    </row>
    <row r="52" customFormat="false" ht="36" hidden="false" customHeight="true" outlineLevel="0" collapsed="false">
      <c r="A52" s="48" t="s">
        <v>51</v>
      </c>
      <c r="B52" s="40" t="n">
        <f aca="false">'I. Фін результат'!C88</f>
        <v>1100</v>
      </c>
      <c r="C52" s="49" t="n">
        <v>-131.1</v>
      </c>
      <c r="D52" s="46" t="n">
        <v>-38.9</v>
      </c>
      <c r="E52" s="47" t="n">
        <f aca="false">'I. Фін результат'!F88</f>
        <v>-103.9</v>
      </c>
      <c r="F52" s="47" t="n">
        <f aca="false">'I. Фін результат'!G88</f>
        <v>-123.9</v>
      </c>
    </row>
    <row r="53" customFormat="false" ht="34.5" hidden="false" customHeight="true" outlineLevel="0" collapsed="false">
      <c r="A53" s="50" t="s">
        <v>52</v>
      </c>
      <c r="B53" s="40" t="n">
        <f aca="false">'I. Фін результат'!C107</f>
        <v>1310</v>
      </c>
      <c r="C53" s="51"/>
      <c r="D53" s="43"/>
      <c r="E53" s="42"/>
      <c r="F53" s="42"/>
    </row>
    <row r="54" customFormat="false" ht="17.25" hidden="false" customHeight="true" outlineLevel="0" collapsed="false">
      <c r="A54" s="39" t="s">
        <v>53</v>
      </c>
      <c r="B54" s="40" t="n">
        <f aca="false">'I. Фін результат'!C108</f>
        <v>1320</v>
      </c>
      <c r="C54" s="51" t="n">
        <v>134.3</v>
      </c>
      <c r="D54" s="43" t="n">
        <v>45</v>
      </c>
      <c r="E54" s="42" t="n">
        <f aca="false">'I. Фін результат'!F93+'I. Фін результат'!F96</f>
        <v>110</v>
      </c>
      <c r="F54" s="42" t="n">
        <f aca="false">'I. Фін результат'!G93+'I. Фін результат'!G96</f>
        <v>130</v>
      </c>
    </row>
    <row r="55" customFormat="false" ht="21.75" hidden="false" customHeight="true" outlineLevel="0" collapsed="false">
      <c r="A55" s="52" t="s">
        <v>54</v>
      </c>
      <c r="B55" s="40" t="n">
        <f aca="false">'I. Фін результат'!C98</f>
        <v>1170</v>
      </c>
      <c r="C55" s="49" t="n">
        <v>3.19999999999965</v>
      </c>
      <c r="D55" s="46" t="n">
        <v>6.10000000000002</v>
      </c>
      <c r="E55" s="47" t="n">
        <f aca="false">'I. Фін результат'!F98</f>
        <v>6.09999999999991</v>
      </c>
      <c r="F55" s="47" t="n">
        <f aca="false">'I. Фін результат'!G98</f>
        <v>6.0999999999998</v>
      </c>
    </row>
    <row r="56" customFormat="false" ht="16.5" hidden="false" customHeight="true" outlineLevel="0" collapsed="false">
      <c r="A56" s="53" t="s">
        <v>55</v>
      </c>
      <c r="B56" s="40" t="n">
        <f aca="false">'I. Фін результат'!C99</f>
        <v>1180</v>
      </c>
      <c r="C56" s="41" t="n">
        <v>-0.575999999999937</v>
      </c>
      <c r="D56" s="43" t="n">
        <v>-1.098</v>
      </c>
      <c r="E56" s="42" t="n">
        <f aca="false">'I. Фін результат'!F99</f>
        <v>-1.09799999999998</v>
      </c>
      <c r="F56" s="42" t="n">
        <f aca="false">'I. Фін результат'!G99</f>
        <v>-1.09799999999996</v>
      </c>
    </row>
    <row r="57" customFormat="false" ht="21.75" hidden="false" customHeight="true" outlineLevel="0" collapsed="false">
      <c r="A57" s="54" t="s">
        <v>56</v>
      </c>
      <c r="B57" s="40" t="n">
        <f aca="false">'I. Фін результат'!C101</f>
        <v>1200</v>
      </c>
      <c r="C57" s="49" t="n">
        <v>2.62399999999971</v>
      </c>
      <c r="D57" s="46" t="n">
        <v>5.00200000000002</v>
      </c>
      <c r="E57" s="47" t="n">
        <f aca="false">'I. Фін результат'!F101</f>
        <v>5.00199999999993</v>
      </c>
      <c r="F57" s="47" t="n">
        <f aca="false">'I. Фін результат'!G101</f>
        <v>5.00199999999983</v>
      </c>
    </row>
    <row r="58" customFormat="false" ht="18.75" hidden="false" customHeight="true" outlineLevel="0" collapsed="false">
      <c r="A58" s="50" t="s">
        <v>57</v>
      </c>
      <c r="B58" s="40" t="n">
        <f aca="false">' V. Коефіцієнти'!B8</f>
        <v>5010</v>
      </c>
      <c r="C58" s="55" t="n">
        <v>0.003</v>
      </c>
      <c r="D58" s="56" t="n">
        <v>0.003</v>
      </c>
      <c r="E58" s="56" t="n">
        <f aca="false">' V. Коефіцієнти'!F8</f>
        <v>0.003</v>
      </c>
      <c r="F58" s="56" t="n">
        <f aca="false">' V. Коефіцієнти'!G8</f>
        <v>0.003</v>
      </c>
    </row>
    <row r="59" customFormat="false" ht="18.75" hidden="false" customHeight="true" outlineLevel="0" collapsed="false">
      <c r="A59" s="57" t="s">
        <v>58</v>
      </c>
      <c r="B59" s="57"/>
      <c r="C59" s="57"/>
      <c r="D59" s="57"/>
      <c r="E59" s="57"/>
      <c r="F59" s="57"/>
    </row>
    <row r="60" customFormat="false" ht="33.6" hidden="false" customHeight="true" outlineLevel="0" collapsed="false">
      <c r="A60" s="58" t="s">
        <v>59</v>
      </c>
      <c r="B60" s="40" t="n">
        <f aca="false">'ІІ. Розр. з бюджетом'!B17</f>
        <v>2100</v>
      </c>
      <c r="C60" s="43" t="n">
        <v>1.3</v>
      </c>
      <c r="D60" s="42" t="n">
        <v>2.5</v>
      </c>
      <c r="E60" s="42" t="n">
        <f aca="false">'ІІ. Розр. з бюджетом'!E17</f>
        <v>2.5</v>
      </c>
      <c r="F60" s="42" t="n">
        <f aca="false">'ІІ. Розр. з бюджетом'!F17</f>
        <v>2.5</v>
      </c>
    </row>
    <row r="61" customFormat="false" ht="24" hidden="false" customHeight="true" outlineLevel="0" collapsed="false">
      <c r="A61" s="59" t="s">
        <v>60</v>
      </c>
      <c r="B61" s="40" t="n">
        <f aca="false">'ІІ. Розр. з бюджетом'!B18</f>
        <v>2110</v>
      </c>
      <c r="C61" s="43" t="n">
        <v>0.6</v>
      </c>
      <c r="D61" s="42" t="n">
        <v>1.098</v>
      </c>
      <c r="E61" s="42" t="n">
        <f aca="false">'ІІ. Розр. з бюджетом'!E18</f>
        <v>1.1</v>
      </c>
      <c r="F61" s="42" t="n">
        <f aca="false">'ІІ. Розр. з бюджетом'!F18</f>
        <v>1.09799999999996</v>
      </c>
    </row>
    <row r="62" customFormat="false" ht="59.25" hidden="false" customHeight="true" outlineLevel="0" collapsed="false">
      <c r="A62" s="59" t="s">
        <v>61</v>
      </c>
      <c r="B62" s="60" t="s">
        <v>62</v>
      </c>
      <c r="C62" s="43" t="n">
        <v>163.7</v>
      </c>
      <c r="D62" s="42" t="n">
        <v>254</v>
      </c>
      <c r="E62" s="42" t="n">
        <f aca="false">SUM('ІІ. Розр. з бюджетом'!E19,'ІІ. Розр. з бюджетом'!E20)</f>
        <v>290</v>
      </c>
      <c r="F62" s="42" t="n">
        <f aca="false">SUM('ІІ. Розр. з бюджетом'!F19,'ІІ. Розр. з бюджетом'!F20)</f>
        <v>326</v>
      </c>
    </row>
    <row r="63" customFormat="false" ht="35.25" hidden="false" customHeight="true" outlineLevel="0" collapsed="false">
      <c r="A63" s="58" t="s">
        <v>63</v>
      </c>
      <c r="B63" s="40" t="n">
        <f aca="false">'ІІ. Розр. з бюджетом'!B21</f>
        <v>2140</v>
      </c>
      <c r="C63" s="43" t="n">
        <v>442.6</v>
      </c>
      <c r="D63" s="42" t="n">
        <v>631.1</v>
      </c>
      <c r="E63" s="42" t="n">
        <v>604.3</v>
      </c>
      <c r="F63" s="42" t="n">
        <v>703.6</v>
      </c>
    </row>
    <row r="64" customFormat="false" ht="32.25" hidden="false" customHeight="true" outlineLevel="0" collapsed="false">
      <c r="A64" s="58" t="s">
        <v>64</v>
      </c>
      <c r="B64" s="40" t="n">
        <f aca="false">'ІІ. Розр. з бюджетом'!B33</f>
        <v>2150</v>
      </c>
      <c r="C64" s="43" t="n">
        <v>440.2</v>
      </c>
      <c r="D64" s="42" t="n">
        <v>630.5</v>
      </c>
      <c r="E64" s="42" t="n">
        <f aca="false">'ІІ. Розр. з бюджетом'!E33</f>
        <v>640.2</v>
      </c>
      <c r="F64" s="42" t="n">
        <f aca="false">'ІІ. Розр. з бюджетом'!F33</f>
        <v>655.4</v>
      </c>
    </row>
    <row r="65" customFormat="false" ht="21.75" hidden="false" customHeight="true" outlineLevel="0" collapsed="false">
      <c r="A65" s="61" t="s">
        <v>65</v>
      </c>
      <c r="B65" s="40" t="n">
        <f aca="false">'ІІ. Розр. з бюджетом'!B34</f>
        <v>2200</v>
      </c>
      <c r="C65" s="46" t="n">
        <v>1048.4</v>
      </c>
      <c r="D65" s="47" t="n">
        <v>1519.2</v>
      </c>
      <c r="E65" s="47" t="n">
        <f aca="false">'ІІ. Розр. з бюджетом'!E34</f>
        <v>1574.7</v>
      </c>
      <c r="F65" s="47" t="n">
        <f aca="false">'ІІ. Розр. з бюджетом'!F34</f>
        <v>1688.56</v>
      </c>
    </row>
    <row r="66" customFormat="false" ht="21" hidden="false" customHeight="true" outlineLevel="0" collapsed="false">
      <c r="A66" s="62" t="s">
        <v>66</v>
      </c>
      <c r="B66" s="62"/>
      <c r="C66" s="62"/>
      <c r="D66" s="62"/>
      <c r="E66" s="62"/>
      <c r="F66" s="62"/>
      <c r="G66" s="63"/>
      <c r="H66" s="63"/>
      <c r="I66" s="63"/>
      <c r="J66" s="63"/>
    </row>
    <row r="67" customFormat="false" ht="23.25" hidden="false" customHeight="true" outlineLevel="0" collapsed="false">
      <c r="A67" s="64" t="s">
        <v>67</v>
      </c>
      <c r="B67" s="65" t="n">
        <v>3600</v>
      </c>
      <c r="C67" s="66" t="n">
        <v>59.6</v>
      </c>
      <c r="D67" s="66" t="n">
        <v>25</v>
      </c>
      <c r="E67" s="67" t="n">
        <v>117.8</v>
      </c>
      <c r="F67" s="68" t="n">
        <v>174</v>
      </c>
    </row>
    <row r="68" customFormat="false" ht="19.5" hidden="false" customHeight="true" outlineLevel="0" collapsed="false">
      <c r="A68" s="64" t="s">
        <v>68</v>
      </c>
      <c r="B68" s="65" t="n">
        <v>3620</v>
      </c>
      <c r="C68" s="43" t="n">
        <v>117.8</v>
      </c>
      <c r="D68" s="43" t="n">
        <v>29.8</v>
      </c>
      <c r="E68" s="42" t="n">
        <v>174</v>
      </c>
      <c r="F68" s="42" t="n">
        <v>30</v>
      </c>
    </row>
    <row r="69" customFormat="false" ht="21.75" hidden="false" customHeight="true" outlineLevel="0" collapsed="false">
      <c r="A69" s="69" t="s">
        <v>69</v>
      </c>
      <c r="B69" s="65" t="n">
        <v>3630</v>
      </c>
      <c r="C69" s="43" t="n">
        <v>58.2</v>
      </c>
      <c r="D69" s="43" t="n">
        <v>4.8</v>
      </c>
      <c r="E69" s="42" t="n">
        <v>56.2</v>
      </c>
      <c r="F69" s="42" t="n">
        <v>-144</v>
      </c>
    </row>
    <row r="70" customFormat="false" ht="21.75" hidden="false" customHeight="true" outlineLevel="0" collapsed="false">
      <c r="A70" s="70" t="s">
        <v>70</v>
      </c>
      <c r="B70" s="70"/>
      <c r="C70" s="70"/>
      <c r="D70" s="70"/>
      <c r="E70" s="70"/>
      <c r="F70" s="70"/>
    </row>
    <row r="71" customFormat="false" ht="23.25" hidden="false" customHeight="true" outlineLevel="0" collapsed="false">
      <c r="A71" s="58" t="s">
        <v>71</v>
      </c>
      <c r="B71" s="71" t="n">
        <f aca="false">'IV. Кап. інвестиції'!B6</f>
        <v>4000</v>
      </c>
      <c r="C71" s="43" t="n">
        <v>59.9</v>
      </c>
      <c r="D71" s="43" t="n">
        <v>28.5</v>
      </c>
      <c r="E71" s="42" t="n">
        <v>28.5</v>
      </c>
      <c r="F71" s="42"/>
    </row>
    <row r="72" customFormat="false" ht="16.5" hidden="false" customHeight="true" outlineLevel="0" collapsed="false">
      <c r="A72" s="72" t="s">
        <v>72</v>
      </c>
      <c r="B72" s="72"/>
      <c r="C72" s="72"/>
      <c r="D72" s="72"/>
      <c r="E72" s="72"/>
      <c r="F72" s="72"/>
      <c r="G72" s="73"/>
      <c r="H72" s="73"/>
    </row>
    <row r="73" customFormat="false" ht="18" hidden="false" customHeight="true" outlineLevel="0" collapsed="false">
      <c r="A73" s="74" t="s">
        <v>73</v>
      </c>
      <c r="B73" s="40" t="n">
        <v>5000</v>
      </c>
      <c r="C73" s="75" t="n">
        <v>0.001</v>
      </c>
      <c r="D73" s="75" t="n">
        <v>0.001</v>
      </c>
      <c r="E73" s="56" t="n">
        <v>0.001</v>
      </c>
      <c r="F73" s="56" t="n">
        <v>0.001</v>
      </c>
    </row>
    <row r="74" customFormat="false" ht="21" hidden="false" customHeight="true" outlineLevel="0" collapsed="false">
      <c r="A74" s="76" t="s">
        <v>74</v>
      </c>
      <c r="B74" s="40" t="n">
        <v>5100</v>
      </c>
      <c r="C74" s="43" t="n">
        <v>2.8</v>
      </c>
      <c r="D74" s="77" t="n">
        <v>3.4</v>
      </c>
      <c r="E74" s="77" t="n">
        <f aca="false">' V. Коефіцієнти'!F10</f>
        <v>3</v>
      </c>
      <c r="F74" s="77" t="n">
        <v>4.1</v>
      </c>
    </row>
    <row r="75" customFormat="false" ht="18.75" hidden="false" customHeight="true" outlineLevel="0" collapsed="false">
      <c r="A75" s="76" t="s">
        <v>75</v>
      </c>
      <c r="B75" s="40" t="n">
        <v>5120</v>
      </c>
      <c r="C75" s="43" t="n">
        <v>0.2</v>
      </c>
      <c r="D75" s="78" t="n">
        <v>0.4</v>
      </c>
      <c r="E75" s="78" t="n">
        <v>0.4</v>
      </c>
      <c r="F75" s="78" t="n">
        <v>0.4</v>
      </c>
    </row>
    <row r="76" customFormat="false" ht="16.5" hidden="false" customHeight="true" outlineLevel="0" collapsed="false">
      <c r="A76" s="57" t="s">
        <v>76</v>
      </c>
      <c r="B76" s="57"/>
      <c r="C76" s="57"/>
      <c r="D76" s="57"/>
      <c r="E76" s="57"/>
      <c r="F76" s="57"/>
      <c r="I76" s="79"/>
    </row>
    <row r="77" customFormat="false" ht="19.5" hidden="false" customHeight="true" outlineLevel="0" collapsed="false">
      <c r="A77" s="58" t="s">
        <v>77</v>
      </c>
      <c r="B77" s="40" t="n">
        <v>6000</v>
      </c>
      <c r="C77" s="80" t="n">
        <v>3588.1</v>
      </c>
      <c r="D77" s="43" t="n">
        <v>3283.4</v>
      </c>
      <c r="E77" s="43" t="n">
        <v>3404</v>
      </c>
      <c r="F77" s="42" t="n">
        <v>3033.9</v>
      </c>
    </row>
    <row r="78" customFormat="false" ht="19.5" hidden="false" customHeight="true" outlineLevel="0" collapsed="false">
      <c r="A78" s="58" t="s">
        <v>78</v>
      </c>
      <c r="B78" s="40" t="n">
        <v>6010</v>
      </c>
      <c r="C78" s="80" t="n">
        <v>593.3</v>
      </c>
      <c r="D78" s="43" t="n">
        <v>270</v>
      </c>
      <c r="E78" s="43" t="n">
        <v>581</v>
      </c>
      <c r="F78" s="42" t="n">
        <v>457</v>
      </c>
    </row>
    <row r="79" customFormat="false" ht="18" hidden="false" customHeight="true" outlineLevel="0" collapsed="false">
      <c r="A79" s="58" t="s">
        <v>79</v>
      </c>
      <c r="B79" s="40" t="n">
        <v>6020</v>
      </c>
      <c r="C79" s="80" t="n">
        <v>117.8</v>
      </c>
      <c r="D79" s="43" t="n">
        <v>30</v>
      </c>
      <c r="E79" s="43" t="n">
        <v>174</v>
      </c>
      <c r="F79" s="42" t="n">
        <v>30</v>
      </c>
    </row>
    <row r="80" s="63" customFormat="true" ht="19.5" hidden="false" customHeight="true" outlineLevel="0" collapsed="false">
      <c r="A80" s="61" t="s">
        <v>80</v>
      </c>
      <c r="B80" s="40" t="n">
        <v>6030</v>
      </c>
      <c r="C80" s="81" t="n">
        <v>4181.4</v>
      </c>
      <c r="D80" s="43" t="n">
        <v>3553.4</v>
      </c>
      <c r="E80" s="43" t="n">
        <v>3985</v>
      </c>
      <c r="F80" s="42" t="n">
        <v>3490.9</v>
      </c>
    </row>
    <row r="81" customFormat="false" ht="18" hidden="false" customHeight="true" outlineLevel="0" collapsed="false">
      <c r="A81" s="58" t="s">
        <v>81</v>
      </c>
      <c r="B81" s="40" t="n">
        <v>6040</v>
      </c>
      <c r="C81" s="80" t="n">
        <v>655.3</v>
      </c>
      <c r="D81" s="43" t="n">
        <v>600.5</v>
      </c>
      <c r="E81" s="43" t="n">
        <v>753</v>
      </c>
      <c r="F81" s="42" t="n">
        <v>491.2</v>
      </c>
    </row>
    <row r="82" customFormat="false" ht="19.5" hidden="false" customHeight="true" outlineLevel="0" collapsed="false">
      <c r="A82" s="58" t="s">
        <v>82</v>
      </c>
      <c r="B82" s="40" t="n">
        <v>6050</v>
      </c>
      <c r="C82" s="80" t="n">
        <v>445.5</v>
      </c>
      <c r="D82" s="43" t="n">
        <v>205</v>
      </c>
      <c r="E82" s="43" t="n">
        <v>243.3</v>
      </c>
      <c r="F82" s="42" t="n">
        <v>198</v>
      </c>
    </row>
    <row r="83" s="63" customFormat="true" ht="21" hidden="false" customHeight="true" outlineLevel="0" collapsed="false">
      <c r="A83" s="61" t="s">
        <v>83</v>
      </c>
      <c r="B83" s="40" t="n">
        <v>6060</v>
      </c>
      <c r="C83" s="81" t="n">
        <v>1100.8</v>
      </c>
      <c r="D83" s="43" t="n">
        <v>805.5</v>
      </c>
      <c r="E83" s="43" t="n">
        <v>996.3</v>
      </c>
      <c r="F83" s="42" t="n">
        <v>689.2</v>
      </c>
    </row>
    <row r="84" customFormat="false" ht="15.75" hidden="false" customHeight="true" outlineLevel="0" collapsed="false">
      <c r="A84" s="58" t="s">
        <v>84</v>
      </c>
      <c r="B84" s="40" t="n">
        <v>6070</v>
      </c>
      <c r="C84" s="80"/>
      <c r="D84" s="82"/>
      <c r="E84" s="82"/>
      <c r="F84" s="83"/>
    </row>
    <row r="85" customFormat="false" ht="21" hidden="false" customHeight="true" outlineLevel="0" collapsed="false">
      <c r="A85" s="58" t="s">
        <v>85</v>
      </c>
      <c r="B85" s="40" t="n">
        <v>6080</v>
      </c>
      <c r="C85" s="80"/>
      <c r="D85" s="82"/>
      <c r="E85" s="82"/>
      <c r="F85" s="83"/>
    </row>
    <row r="86" s="63" customFormat="true" ht="19.5" hidden="false" customHeight="true" outlineLevel="0" collapsed="false">
      <c r="A86" s="61" t="s">
        <v>86</v>
      </c>
      <c r="B86" s="40" t="n">
        <v>6090</v>
      </c>
      <c r="C86" s="81" t="n">
        <v>3080.6</v>
      </c>
      <c r="D86" s="43" t="n">
        <v>2747.9</v>
      </c>
      <c r="E86" s="43" t="n">
        <v>2988.7</v>
      </c>
      <c r="F86" s="42" t="n">
        <v>2801.7</v>
      </c>
    </row>
    <row r="87" customFormat="false" ht="9.75" hidden="false" customHeight="true" outlineLevel="0" collapsed="false">
      <c r="A87" s="84"/>
      <c r="C87" s="85"/>
      <c r="D87" s="86"/>
      <c r="E87" s="86"/>
      <c r="F87" s="86"/>
    </row>
    <row r="88" customFormat="false" ht="15.75" hidden="false" customHeight="true" outlineLevel="0" collapsed="false">
      <c r="A88" s="87" t="s">
        <v>87</v>
      </c>
      <c r="B88" s="88"/>
      <c r="C88" s="89"/>
      <c r="D88" s="90"/>
      <c r="E88" s="91" t="s">
        <v>88</v>
      </c>
      <c r="F88" s="91"/>
    </row>
    <row r="89" s="13" customFormat="true" ht="12.75" hidden="false" customHeight="true" outlineLevel="0" collapsed="false">
      <c r="A89" s="92" t="s">
        <v>89</v>
      </c>
      <c r="B89" s="1"/>
      <c r="C89" s="93" t="s">
        <v>90</v>
      </c>
      <c r="D89" s="93"/>
      <c r="E89" s="17" t="s">
        <v>91</v>
      </c>
      <c r="F89" s="17"/>
      <c r="G89" s="17"/>
    </row>
    <row r="90" customFormat="false" ht="18.75" hidden="true" customHeight="false" outlineLevel="0" collapsed="false"/>
  </sheetData>
  <mergeCells count="35">
    <mergeCell ref="D3:E3"/>
    <mergeCell ref="D4:F4"/>
    <mergeCell ref="D5:F5"/>
    <mergeCell ref="A13:B13"/>
    <mergeCell ref="A16:B16"/>
    <mergeCell ref="B21:D21"/>
    <mergeCell ref="A22:D22"/>
    <mergeCell ref="A23:C23"/>
    <mergeCell ref="A24:C24"/>
    <mergeCell ref="A25:C25"/>
    <mergeCell ref="A27:C27"/>
    <mergeCell ref="C28:E28"/>
    <mergeCell ref="C29:E29"/>
    <mergeCell ref="E30:F30"/>
    <mergeCell ref="A31:D31"/>
    <mergeCell ref="E31:F31"/>
    <mergeCell ref="E32:F32"/>
    <mergeCell ref="A33:B33"/>
    <mergeCell ref="E33:F33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6:F76"/>
    <mergeCell ref="E88:F88"/>
    <mergeCell ref="E89:G89"/>
  </mergeCells>
  <printOptions headings="false" gridLines="false" gridLinesSet="true" horizontalCentered="false" verticalCentered="false"/>
  <pageMargins left="0.984027777777778" right="0.39375" top="0.39375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R122"/>
  <sheetViews>
    <sheetView showFormulas="false" showGridLines="true" showRowColHeaders="true" showZeros="true" rightToLeft="false" tabSelected="false" showOutlineSymbols="true" defaultGridColor="true" view="pageBreakPreview" topLeftCell="A28" colorId="64" zoomScale="93" zoomScaleNormal="100" zoomScalePageLayoutView="93" workbookViewId="0">
      <selection pane="topLeft" activeCell="G13" activeCellId="0" sqref="G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35.85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5" min="5" style="2" width="11.56"/>
    <col collapsed="false" customWidth="true" hidden="false" outlineLevel="0" max="6" min="6" style="94" width="11.28"/>
    <col collapsed="false" customWidth="true" hidden="false" outlineLevel="0" max="7" min="7" style="1" width="14.14"/>
    <col collapsed="false" customWidth="true" hidden="false" outlineLevel="0" max="8" min="8" style="1" width="12.14"/>
    <col collapsed="false" customWidth="true" hidden="false" outlineLevel="0" max="9" min="9" style="1" width="11.7"/>
    <col collapsed="false" customWidth="true" hidden="false" outlineLevel="0" max="10" min="10" style="1" width="10.85"/>
    <col collapsed="false" customWidth="true" hidden="false" outlineLevel="0" max="11" min="11" style="1" width="11.99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37.5" hidden="false" customHeight="true" outlineLevel="0" collapsed="false">
      <c r="B1" s="95" t="s">
        <v>92</v>
      </c>
      <c r="C1" s="95"/>
      <c r="D1" s="95"/>
      <c r="E1" s="95"/>
      <c r="F1" s="95"/>
      <c r="G1" s="95"/>
      <c r="H1" s="95"/>
      <c r="I1" s="95"/>
      <c r="J1" s="95"/>
      <c r="K1" s="95"/>
    </row>
    <row r="2" customFormat="false" ht="5.25" hidden="false" customHeight="true" outlineLevel="0" collapsed="false">
      <c r="B2" s="95"/>
      <c r="C2" s="96"/>
      <c r="D2" s="95"/>
      <c r="E2" s="95"/>
      <c r="F2" s="97"/>
      <c r="G2" s="95"/>
      <c r="H2" s="95"/>
      <c r="I2" s="95"/>
      <c r="J2" s="95"/>
      <c r="K2" s="95"/>
    </row>
    <row r="3" customFormat="false" ht="36" hidden="false" customHeight="true" outlineLevel="0" collapsed="false">
      <c r="B3" s="24" t="s">
        <v>38</v>
      </c>
      <c r="C3" s="98" t="s">
        <v>39</v>
      </c>
      <c r="D3" s="99" t="s">
        <v>40</v>
      </c>
      <c r="E3" s="99" t="s">
        <v>41</v>
      </c>
      <c r="F3" s="100" t="s">
        <v>42</v>
      </c>
      <c r="G3" s="37" t="s">
        <v>93</v>
      </c>
      <c r="H3" s="37" t="s">
        <v>94</v>
      </c>
      <c r="I3" s="37"/>
      <c r="J3" s="37"/>
      <c r="K3" s="37"/>
    </row>
    <row r="4" customFormat="false" ht="56.25" hidden="false" customHeight="true" outlineLevel="0" collapsed="false">
      <c r="B4" s="24"/>
      <c r="C4" s="98"/>
      <c r="D4" s="99"/>
      <c r="E4" s="99"/>
      <c r="F4" s="100"/>
      <c r="G4" s="37"/>
      <c r="H4" s="101" t="s">
        <v>95</v>
      </c>
      <c r="I4" s="101" t="s">
        <v>96</v>
      </c>
      <c r="J4" s="101" t="s">
        <v>97</v>
      </c>
      <c r="K4" s="101" t="s">
        <v>98</v>
      </c>
    </row>
    <row r="5" customFormat="false" ht="12.75" hidden="false" customHeight="true" outlineLevel="0" collapsed="false">
      <c r="B5" s="102" t="n">
        <v>1</v>
      </c>
      <c r="C5" s="103" t="n">
        <v>2</v>
      </c>
      <c r="D5" s="103" t="n">
        <v>3</v>
      </c>
      <c r="E5" s="103" t="n">
        <v>4</v>
      </c>
      <c r="F5" s="60" t="n">
        <v>5</v>
      </c>
      <c r="G5" s="103" t="n">
        <v>6</v>
      </c>
      <c r="H5" s="103" t="n">
        <v>7</v>
      </c>
      <c r="I5" s="103" t="n">
        <v>8</v>
      </c>
      <c r="J5" s="103" t="n">
        <v>9</v>
      </c>
      <c r="K5" s="103" t="n">
        <v>10</v>
      </c>
    </row>
    <row r="6" s="63" customFormat="true" ht="22.5" hidden="false" customHeight="true" outlineLevel="0" collapsed="false">
      <c r="B6" s="104" t="s">
        <v>99</v>
      </c>
      <c r="C6" s="104"/>
      <c r="D6" s="104"/>
      <c r="E6" s="104"/>
      <c r="F6" s="104"/>
      <c r="G6" s="104"/>
      <c r="H6" s="104"/>
      <c r="I6" s="104"/>
      <c r="J6" s="104"/>
      <c r="K6" s="104"/>
    </row>
    <row r="7" s="63" customFormat="true" ht="60" hidden="false" customHeight="true" outlineLevel="0" collapsed="false">
      <c r="B7" s="105" t="s">
        <v>100</v>
      </c>
      <c r="C7" s="106" t="n">
        <v>1000</v>
      </c>
      <c r="D7" s="107" t="n">
        <v>1029.5</v>
      </c>
      <c r="E7" s="108" t="n">
        <v>1550</v>
      </c>
      <c r="F7" s="108" t="n">
        <v>1750</v>
      </c>
      <c r="G7" s="108" t="n">
        <f aca="false">SUM(H7:K7)</f>
        <v>2010</v>
      </c>
      <c r="H7" s="109" t="n">
        <f aca="false">H8</f>
        <v>500</v>
      </c>
      <c r="I7" s="109" t="n">
        <f aca="false">I8</f>
        <v>505</v>
      </c>
      <c r="J7" s="109" t="n">
        <f aca="false">J8</f>
        <v>495</v>
      </c>
      <c r="K7" s="109" t="n">
        <f aca="false">K8</f>
        <v>510</v>
      </c>
      <c r="L7" s="110"/>
    </row>
    <row r="8" s="63" customFormat="true" ht="61.5" hidden="false" customHeight="true" outlineLevel="0" collapsed="false">
      <c r="B8" s="111" t="s">
        <v>101</v>
      </c>
      <c r="C8" s="112" t="s">
        <v>102</v>
      </c>
      <c r="D8" s="41" t="n">
        <v>1029.5</v>
      </c>
      <c r="E8" s="113" t="n">
        <v>1550</v>
      </c>
      <c r="F8" s="113" t="n">
        <v>1750</v>
      </c>
      <c r="G8" s="108" t="n">
        <f aca="false">SUM(H8:K8)</f>
        <v>2010</v>
      </c>
      <c r="H8" s="113" t="n">
        <v>500</v>
      </c>
      <c r="I8" s="113" t="n">
        <v>505</v>
      </c>
      <c r="J8" s="113" t="n">
        <v>495</v>
      </c>
      <c r="K8" s="113" t="n">
        <v>510</v>
      </c>
      <c r="N8" s="114"/>
    </row>
    <row r="9" customFormat="false" ht="48.75" hidden="false" customHeight="true" outlineLevel="0" collapsed="false">
      <c r="B9" s="105" t="s">
        <v>103</v>
      </c>
      <c r="C9" s="106" t="n">
        <v>1010</v>
      </c>
      <c r="D9" s="108" t="n">
        <f aca="false">SUM(D10:D16,D17)</f>
        <v>-792.9</v>
      </c>
      <c r="E9" s="108" t="n">
        <f aca="false">SUM(E10:E16,E17)</f>
        <v>-1052.2</v>
      </c>
      <c r="F9" s="108" t="n">
        <f aca="false">SUM(F10:F16,F17)</f>
        <v>-1368.4</v>
      </c>
      <c r="G9" s="108" t="n">
        <f aca="false">SUM(H9:K9)</f>
        <v>-1412.7</v>
      </c>
      <c r="H9" s="108" t="n">
        <f aca="false">SUM(H10:H16,H17)</f>
        <v>-350</v>
      </c>
      <c r="I9" s="108" t="n">
        <f aca="false">SUM(I10:I16,I17)</f>
        <v>-360.8</v>
      </c>
      <c r="J9" s="108" t="n">
        <f aca="false">SUM(J10:J16,J17)</f>
        <v>-345.9</v>
      </c>
      <c r="K9" s="108" t="n">
        <f aca="false">SUM(K10:K16,K17)</f>
        <v>-356</v>
      </c>
    </row>
    <row r="10" s="13" customFormat="true" ht="31.5" hidden="false" customHeight="true" outlineLevel="0" collapsed="false">
      <c r="B10" s="111" t="s">
        <v>104</v>
      </c>
      <c r="C10" s="115" t="n">
        <v>1011</v>
      </c>
      <c r="D10" s="113" t="n">
        <v>-166.4</v>
      </c>
      <c r="E10" s="113" t="n">
        <v>-170</v>
      </c>
      <c r="F10" s="113" t="n">
        <v>-190</v>
      </c>
      <c r="G10" s="108" t="n">
        <f aca="false">SUM(H10:K10)</f>
        <v>-200</v>
      </c>
      <c r="H10" s="113" t="n">
        <v>-55</v>
      </c>
      <c r="I10" s="113" t="n">
        <v>-50</v>
      </c>
      <c r="J10" s="113" t="n">
        <v>-52</v>
      </c>
      <c r="K10" s="113" t="n">
        <v>-43</v>
      </c>
      <c r="L10" s="116"/>
      <c r="O10" s="117"/>
    </row>
    <row r="11" s="13" customFormat="true" ht="31.5" hidden="false" customHeight="true" outlineLevel="0" collapsed="false">
      <c r="B11" s="118" t="s">
        <v>105</v>
      </c>
      <c r="C11" s="115" t="n">
        <v>1012</v>
      </c>
      <c r="D11" s="113" t="n">
        <v>-19.3</v>
      </c>
      <c r="E11" s="113" t="n">
        <v>-22</v>
      </c>
      <c r="F11" s="113" t="n">
        <v>-32</v>
      </c>
      <c r="G11" s="108" t="n">
        <f aca="false">SUM(H11:K11)</f>
        <v>-32</v>
      </c>
      <c r="H11" s="113" t="n">
        <v>-7</v>
      </c>
      <c r="I11" s="113" t="n">
        <v>-9</v>
      </c>
      <c r="J11" s="113" t="n">
        <v>-8</v>
      </c>
      <c r="K11" s="113" t="n">
        <v>-8</v>
      </c>
      <c r="L11" s="119"/>
    </row>
    <row r="12" s="13" customFormat="true" ht="22.5" hidden="false" customHeight="true" outlineLevel="0" collapsed="false">
      <c r="B12" s="111" t="s">
        <v>106</v>
      </c>
      <c r="C12" s="115" t="n">
        <v>1013</v>
      </c>
      <c r="D12" s="113" t="n">
        <v>-42.5</v>
      </c>
      <c r="E12" s="113" t="n">
        <v>-8</v>
      </c>
      <c r="F12" s="113" t="n">
        <v>-40</v>
      </c>
      <c r="G12" s="108" t="n">
        <f aca="false">SUM(H12:K12)</f>
        <v>-37.3</v>
      </c>
      <c r="H12" s="113" t="n">
        <v>-9</v>
      </c>
      <c r="I12" s="113" t="n">
        <v>-1</v>
      </c>
      <c r="J12" s="113" t="n">
        <v>-1.3</v>
      </c>
      <c r="K12" s="113" t="n">
        <v>-26</v>
      </c>
      <c r="N12" s="120"/>
    </row>
    <row r="13" s="13" customFormat="true" ht="21.75" hidden="false" customHeight="true" outlineLevel="0" collapsed="false">
      <c r="B13" s="111" t="s">
        <v>107</v>
      </c>
      <c r="C13" s="115" t="n">
        <v>1014</v>
      </c>
      <c r="D13" s="113" t="n">
        <v>-399.6</v>
      </c>
      <c r="E13" s="113" t="n">
        <v>-636.1</v>
      </c>
      <c r="F13" s="113" t="n">
        <v>-835.3</v>
      </c>
      <c r="G13" s="108" t="n">
        <f aca="false">SUM(H13:K13)</f>
        <v>-869</v>
      </c>
      <c r="H13" s="113" t="n">
        <v>-217.2</v>
      </c>
      <c r="I13" s="113" t="n">
        <v>-217.3</v>
      </c>
      <c r="J13" s="113" t="n">
        <v>-217.3</v>
      </c>
      <c r="K13" s="113" t="n">
        <v>-217.2</v>
      </c>
    </row>
    <row r="14" s="13" customFormat="true" ht="24.75" hidden="false" customHeight="true" outlineLevel="0" collapsed="false">
      <c r="B14" s="111" t="s">
        <v>108</v>
      </c>
      <c r="C14" s="115" t="n">
        <v>1015</v>
      </c>
      <c r="D14" s="113" t="n">
        <v>-104.5</v>
      </c>
      <c r="E14" s="113" t="n">
        <v>-140</v>
      </c>
      <c r="F14" s="113" t="n">
        <v>-183.8</v>
      </c>
      <c r="G14" s="108" t="n">
        <f aca="false">SUM(H14:K14)</f>
        <v>-191.2</v>
      </c>
      <c r="H14" s="113" t="n">
        <v>-47.8</v>
      </c>
      <c r="I14" s="113" t="n">
        <v>-47.8</v>
      </c>
      <c r="J14" s="113" t="n">
        <v>-47.8</v>
      </c>
      <c r="K14" s="113" t="n">
        <v>-47.8</v>
      </c>
    </row>
    <row r="15" s="13" customFormat="true" ht="76.5" hidden="false" customHeight="true" outlineLevel="0" collapsed="false">
      <c r="B15" s="111" t="s">
        <v>109</v>
      </c>
      <c r="C15" s="115" t="n">
        <v>1016</v>
      </c>
      <c r="D15" s="113"/>
      <c r="E15" s="113"/>
      <c r="F15" s="113"/>
      <c r="G15" s="108"/>
      <c r="H15" s="113"/>
      <c r="I15" s="113"/>
      <c r="J15" s="113"/>
      <c r="K15" s="113"/>
    </row>
    <row r="16" s="13" customFormat="true" ht="33.75" hidden="false" customHeight="true" outlineLevel="0" collapsed="false">
      <c r="B16" s="121" t="s">
        <v>110</v>
      </c>
      <c r="C16" s="115" t="n">
        <v>1017</v>
      </c>
      <c r="D16" s="41" t="n">
        <v>-17.1</v>
      </c>
      <c r="E16" s="113" t="n">
        <v>-18</v>
      </c>
      <c r="F16" s="113" t="n">
        <v>-17.2</v>
      </c>
      <c r="G16" s="108" t="n">
        <f aca="false">SUM(H16:K16)</f>
        <v>-17</v>
      </c>
      <c r="H16" s="113" t="n">
        <v>-5</v>
      </c>
      <c r="I16" s="113" t="n">
        <v>-4</v>
      </c>
      <c r="J16" s="113" t="n">
        <v>-4</v>
      </c>
      <c r="K16" s="113" t="n">
        <v>-4</v>
      </c>
    </row>
    <row r="17" s="13" customFormat="true" ht="18" hidden="false" customHeight="true" outlineLevel="0" collapsed="false">
      <c r="B17" s="111" t="s">
        <v>111</v>
      </c>
      <c r="C17" s="115" t="n">
        <v>1018</v>
      </c>
      <c r="D17" s="122" t="n">
        <f aca="false">SUM(D18:D26)</f>
        <v>-43.5</v>
      </c>
      <c r="E17" s="122" t="n">
        <f aca="false">SUM(E18:E26)</f>
        <v>-58.1</v>
      </c>
      <c r="F17" s="122" t="n">
        <f aca="false">SUM(F18:F26)</f>
        <v>-70.1</v>
      </c>
      <c r="G17" s="108" t="n">
        <f aca="false">SUM(H17:K17)</f>
        <v>-66.2</v>
      </c>
      <c r="H17" s="122" t="n">
        <f aca="false">SUM(H18:H26)</f>
        <v>-9</v>
      </c>
      <c r="I17" s="122" t="n">
        <f aca="false">SUM(I18:I26)</f>
        <v>-31.7</v>
      </c>
      <c r="J17" s="122" t="n">
        <f aca="false">SUM(J18:J26)</f>
        <v>-15.5</v>
      </c>
      <c r="K17" s="122" t="n">
        <f aca="false">SUM(K18:K26)</f>
        <v>-10</v>
      </c>
    </row>
    <row r="18" s="13" customFormat="true" ht="33" hidden="false" customHeight="true" outlineLevel="0" collapsed="false">
      <c r="B18" s="123" t="s">
        <v>112</v>
      </c>
      <c r="C18" s="124" t="s">
        <v>113</v>
      </c>
      <c r="D18" s="41" t="n">
        <v>-12.8</v>
      </c>
      <c r="E18" s="113" t="n">
        <v>-13.5</v>
      </c>
      <c r="F18" s="113" t="n">
        <v>-14.4</v>
      </c>
      <c r="G18" s="108" t="n">
        <f aca="false">SUM(H18:K18)</f>
        <v>-16</v>
      </c>
      <c r="H18" s="113" t="n">
        <v>-4</v>
      </c>
      <c r="I18" s="113" t="n">
        <v>-4</v>
      </c>
      <c r="J18" s="113" t="n">
        <v>-4</v>
      </c>
      <c r="K18" s="113" t="n">
        <v>-4</v>
      </c>
    </row>
    <row r="19" s="13" customFormat="true" ht="16.5" hidden="false" customHeight="true" outlineLevel="0" collapsed="false">
      <c r="B19" s="123" t="s">
        <v>114</v>
      </c>
      <c r="C19" s="124" t="s">
        <v>115</v>
      </c>
      <c r="D19" s="41" t="n">
        <v>-11.7</v>
      </c>
      <c r="E19" s="113" t="n">
        <v>-10</v>
      </c>
      <c r="F19" s="113" t="n">
        <v>-10</v>
      </c>
      <c r="G19" s="108" t="n">
        <f aca="false">SUM(H19:K19)</f>
        <v>-10</v>
      </c>
      <c r="H19" s="113"/>
      <c r="I19" s="113" t="n">
        <v>-5</v>
      </c>
      <c r="J19" s="113" t="n">
        <v>-5</v>
      </c>
      <c r="K19" s="113"/>
    </row>
    <row r="20" s="13" customFormat="true" ht="19.5" hidden="false" customHeight="true" outlineLevel="0" collapsed="false">
      <c r="B20" s="123" t="s">
        <v>116</v>
      </c>
      <c r="C20" s="124" t="s">
        <v>117</v>
      </c>
      <c r="D20" s="41" t="n">
        <v>-5.7</v>
      </c>
      <c r="E20" s="113" t="n">
        <v>-7</v>
      </c>
      <c r="F20" s="113" t="n">
        <v>-7</v>
      </c>
      <c r="G20" s="108" t="n">
        <f aca="false">SUM(H20:K20)</f>
        <v>-8</v>
      </c>
      <c r="H20" s="113" t="n">
        <v>-2</v>
      </c>
      <c r="I20" s="113" t="n">
        <v>-2</v>
      </c>
      <c r="J20" s="113" t="n">
        <v>-2</v>
      </c>
      <c r="K20" s="113" t="n">
        <v>-2</v>
      </c>
    </row>
    <row r="21" s="13" customFormat="true" ht="19.5" hidden="false" customHeight="true" outlineLevel="0" collapsed="false">
      <c r="B21" s="123" t="s">
        <v>118</v>
      </c>
      <c r="C21" s="124" t="s">
        <v>119</v>
      </c>
      <c r="D21" s="41" t="n">
        <v>-1.3</v>
      </c>
      <c r="E21" s="113" t="n">
        <v>-1</v>
      </c>
      <c r="F21" s="113" t="n">
        <v>-2</v>
      </c>
      <c r="G21" s="108" t="n">
        <f aca="false">SUM(H21:K21)</f>
        <v>-2</v>
      </c>
      <c r="H21" s="113"/>
      <c r="I21" s="113" t="n">
        <v>-2</v>
      </c>
      <c r="J21" s="113"/>
      <c r="K21" s="113"/>
    </row>
    <row r="22" s="13" customFormat="true" ht="18" hidden="false" customHeight="true" outlineLevel="0" collapsed="false">
      <c r="B22" s="123" t="s">
        <v>120</v>
      </c>
      <c r="C22" s="124" t="s">
        <v>121</v>
      </c>
      <c r="D22" s="41" t="n">
        <v>-3.7</v>
      </c>
      <c r="E22" s="113" t="n">
        <v>-11</v>
      </c>
      <c r="F22" s="113" t="n">
        <v>-13.8</v>
      </c>
      <c r="G22" s="108" t="n">
        <f aca="false">SUM(H22:K22)</f>
        <v>-14</v>
      </c>
      <c r="H22" s="113" t="n">
        <v>-3</v>
      </c>
      <c r="I22" s="113" t="n">
        <v>-4</v>
      </c>
      <c r="J22" s="113" t="n">
        <v>-3</v>
      </c>
      <c r="K22" s="113" t="n">
        <v>-4</v>
      </c>
    </row>
    <row r="23" s="13" customFormat="true" ht="20.25" hidden="false" customHeight="true" outlineLevel="0" collapsed="false">
      <c r="B23" s="123" t="s">
        <v>122</v>
      </c>
      <c r="C23" s="124" t="s">
        <v>123</v>
      </c>
      <c r="D23" s="41" t="n">
        <v>-2.6</v>
      </c>
      <c r="E23" s="113" t="n">
        <v>-2.7</v>
      </c>
      <c r="F23" s="113" t="n">
        <v>-10</v>
      </c>
      <c r="G23" s="108" t="n">
        <f aca="false">SUM(H23:K23)</f>
        <v>-3</v>
      </c>
      <c r="H23" s="113"/>
      <c r="I23" s="113" t="n">
        <v>-3</v>
      </c>
      <c r="J23" s="113"/>
      <c r="K23" s="113"/>
    </row>
    <row r="24" s="13" customFormat="true" ht="18.75" hidden="false" customHeight="true" outlineLevel="0" collapsed="false">
      <c r="B24" s="123" t="s">
        <v>124</v>
      </c>
      <c r="C24" s="124" t="s">
        <v>125</v>
      </c>
      <c r="D24" s="41" t="n">
        <v>-1.3</v>
      </c>
      <c r="E24" s="113" t="n">
        <v>-1.4</v>
      </c>
      <c r="F24" s="113" t="n">
        <v>-1.4</v>
      </c>
      <c r="G24" s="108" t="n">
        <f aca="false">SUM(H24:K24)</f>
        <v>-1.5</v>
      </c>
      <c r="H24" s="113"/>
      <c r="I24" s="113"/>
      <c r="J24" s="113" t="n">
        <v>-1.5</v>
      </c>
      <c r="K24" s="113"/>
    </row>
    <row r="25" s="13" customFormat="true" ht="18.75" hidden="false" customHeight="true" outlineLevel="0" collapsed="false">
      <c r="B25" s="123" t="s">
        <v>126</v>
      </c>
      <c r="C25" s="124" t="s">
        <v>127</v>
      </c>
      <c r="D25" s="41"/>
      <c r="E25" s="113" t="n">
        <v>-4.5</v>
      </c>
      <c r="F25" s="113" t="n">
        <v>-4.5</v>
      </c>
      <c r="G25" s="108" t="n">
        <f aca="false">SUM(H25:K25)</f>
        <v>-4.7</v>
      </c>
      <c r="H25" s="113"/>
      <c r="I25" s="113" t="n">
        <v>-4.7</v>
      </c>
      <c r="J25" s="113"/>
      <c r="K25" s="113"/>
    </row>
    <row r="26" s="13" customFormat="true" ht="18.75" hidden="false" customHeight="true" outlineLevel="0" collapsed="false">
      <c r="B26" s="123" t="s">
        <v>128</v>
      </c>
      <c r="C26" s="124" t="s">
        <v>129</v>
      </c>
      <c r="D26" s="41" t="n">
        <v>-4.4</v>
      </c>
      <c r="E26" s="113" t="n">
        <v>-7</v>
      </c>
      <c r="F26" s="113" t="n">
        <v>-7</v>
      </c>
      <c r="G26" s="108" t="n">
        <f aca="false">SUM(H26:K26)</f>
        <v>-7</v>
      </c>
      <c r="H26" s="113"/>
      <c r="I26" s="113" t="n">
        <v>-7</v>
      </c>
      <c r="J26" s="113"/>
      <c r="K26" s="113"/>
    </row>
    <row r="27" customFormat="false" ht="30.75" hidden="false" customHeight="true" outlineLevel="0" collapsed="false">
      <c r="B27" s="125" t="s">
        <v>130</v>
      </c>
      <c r="C27" s="106" t="n">
        <v>1020</v>
      </c>
      <c r="D27" s="108" t="n">
        <f aca="false">D7+D9</f>
        <v>236.6</v>
      </c>
      <c r="E27" s="108" t="n">
        <f aca="false">E7+E9</f>
        <v>497.8</v>
      </c>
      <c r="F27" s="108" t="n">
        <f aca="false">F7+F9</f>
        <v>381.6</v>
      </c>
      <c r="G27" s="108" t="n">
        <f aca="false">SUM(H27:K27)</f>
        <v>597.3</v>
      </c>
      <c r="H27" s="108" t="n">
        <f aca="false">H7+H9</f>
        <v>150</v>
      </c>
      <c r="I27" s="108" t="n">
        <f aca="false">I7+I9</f>
        <v>144.2</v>
      </c>
      <c r="J27" s="108" t="n">
        <f aca="false">J7+J9</f>
        <v>149.1</v>
      </c>
      <c r="K27" s="108" t="n">
        <f aca="false">K7+K9</f>
        <v>154</v>
      </c>
    </row>
    <row r="28" customFormat="false" ht="39.75" hidden="false" customHeight="true" outlineLevel="0" collapsed="false">
      <c r="B28" s="105" t="s">
        <v>131</v>
      </c>
      <c r="C28" s="106" t="n">
        <v>1030</v>
      </c>
      <c r="D28" s="107" t="n">
        <v>2485.8</v>
      </c>
      <c r="E28" s="108" t="n">
        <v>2724.9</v>
      </c>
      <c r="F28" s="108" t="n">
        <f aca="false">F29+F31</f>
        <v>2609.1</v>
      </c>
      <c r="G28" s="108" t="n">
        <f aca="false">SUM(H28:K28)</f>
        <v>2706.5</v>
      </c>
      <c r="H28" s="108" t="n">
        <f aca="false">H29+H31</f>
        <v>748.6</v>
      </c>
      <c r="I28" s="108" t="n">
        <f aca="false">I29+I31</f>
        <v>670.1</v>
      </c>
      <c r="J28" s="108" t="n">
        <f aca="false">J29+J31</f>
        <v>678.5</v>
      </c>
      <c r="K28" s="108" t="n">
        <f aca="false">K29+K31</f>
        <v>609.3</v>
      </c>
    </row>
    <row r="29" customFormat="false" ht="30.75" hidden="false" customHeight="true" outlineLevel="0" collapsed="false">
      <c r="B29" s="111" t="s">
        <v>132</v>
      </c>
      <c r="C29" s="112" t="s">
        <v>133</v>
      </c>
      <c r="D29" s="45" t="n">
        <v>282.1</v>
      </c>
      <c r="E29" s="113" t="n">
        <v>336</v>
      </c>
      <c r="F29" s="126" t="n">
        <v>336</v>
      </c>
      <c r="G29" s="108" t="n">
        <f aca="false">SUM(H29:K29)</f>
        <v>170</v>
      </c>
      <c r="H29" s="113" t="n">
        <v>42.5</v>
      </c>
      <c r="I29" s="113" t="n">
        <v>42.5</v>
      </c>
      <c r="J29" s="113" t="n">
        <v>42.5</v>
      </c>
      <c r="K29" s="113" t="n">
        <v>42.5</v>
      </c>
    </row>
    <row r="30" customFormat="false" ht="20.25" hidden="false" customHeight="true" outlineLevel="0" collapsed="false">
      <c r="B30" s="111" t="s">
        <v>134</v>
      </c>
      <c r="C30" s="112" t="n">
        <v>1031</v>
      </c>
      <c r="D30" s="41"/>
      <c r="E30" s="127"/>
      <c r="F30" s="127"/>
      <c r="G30" s="128"/>
      <c r="H30" s="127"/>
      <c r="I30" s="127"/>
      <c r="J30" s="127"/>
      <c r="K30" s="127"/>
    </row>
    <row r="31" customFormat="false" ht="129.75" hidden="false" customHeight="true" outlineLevel="0" collapsed="false">
      <c r="B31" s="111" t="s">
        <v>135</v>
      </c>
      <c r="C31" s="112" t="n">
        <v>1032</v>
      </c>
      <c r="D31" s="41" t="n">
        <v>2203.7</v>
      </c>
      <c r="E31" s="113" t="n">
        <v>2388.9</v>
      </c>
      <c r="F31" s="113" t="n">
        <v>2273.1</v>
      </c>
      <c r="G31" s="108" t="n">
        <f aca="false">SUM(H31:K31)</f>
        <v>2536.5</v>
      </c>
      <c r="H31" s="122" t="n">
        <v>706.1</v>
      </c>
      <c r="I31" s="122" t="n">
        <v>627.6</v>
      </c>
      <c r="J31" s="122" t="n">
        <v>636</v>
      </c>
      <c r="K31" s="122" t="n">
        <v>566.8</v>
      </c>
      <c r="L31" s="110"/>
      <c r="M31" s="110"/>
      <c r="N31" s="110"/>
      <c r="O31" s="110"/>
      <c r="P31" s="110"/>
      <c r="Q31" s="110"/>
    </row>
    <row r="32" customFormat="false" ht="37.5" hidden="false" customHeight="true" outlineLevel="0" collapsed="false">
      <c r="B32" s="105" t="s">
        <v>136</v>
      </c>
      <c r="C32" s="106" t="n">
        <v>1040</v>
      </c>
      <c r="D32" s="108" t="n">
        <f aca="false">SUM(D33:D46,D49:D52,D53:D56)</f>
        <v>-772.1</v>
      </c>
      <c r="E32" s="108" t="n">
        <f aca="false">SUM(E33:E46,E49:E52,E53:E56)</f>
        <v>-1167.6</v>
      </c>
      <c r="F32" s="108" t="n">
        <f aca="false">SUM(F33:F46,F49:F52,F53:F56)</f>
        <v>-996.4</v>
      </c>
      <c r="G32" s="108" t="n">
        <f aca="false">SUM(H32:K32)</f>
        <v>-1373.2</v>
      </c>
      <c r="H32" s="108" t="n">
        <f aca="false">SUM(H33:H46,H49:H52,H53:H56)</f>
        <v>-341.8</v>
      </c>
      <c r="I32" s="108" t="n">
        <f aca="false">SUM(I33:I46,I49:I52,I53:I56)</f>
        <v>-344</v>
      </c>
      <c r="J32" s="108" t="n">
        <f aca="false">SUM(J33:J46,J49:J52,J53:J56)</f>
        <v>-345.8</v>
      </c>
      <c r="K32" s="108" t="n">
        <f aca="false">SUM(K33:K46,K49:K52,K53:K56)</f>
        <v>-341.6</v>
      </c>
      <c r="L32" s="110"/>
      <c r="N32" s="129"/>
    </row>
    <row r="33" s="13" customFormat="true" ht="40.5" hidden="false" customHeight="true" outlineLevel="0" collapsed="false">
      <c r="B33" s="111" t="s">
        <v>137</v>
      </c>
      <c r="C33" s="112" t="n">
        <v>1041</v>
      </c>
      <c r="D33" s="127"/>
      <c r="E33" s="130"/>
      <c r="F33" s="127"/>
      <c r="G33" s="128"/>
      <c r="H33" s="127"/>
      <c r="I33" s="127"/>
      <c r="J33" s="127"/>
      <c r="K33" s="127"/>
      <c r="L33" s="116"/>
    </row>
    <row r="34" s="13" customFormat="true" ht="30" hidden="false" customHeight="true" outlineLevel="0" collapsed="false">
      <c r="B34" s="111" t="s">
        <v>138</v>
      </c>
      <c r="C34" s="112" t="n">
        <v>1042</v>
      </c>
      <c r="D34" s="127"/>
      <c r="E34" s="130"/>
      <c r="F34" s="127"/>
      <c r="G34" s="128"/>
      <c r="H34" s="127"/>
      <c r="I34" s="127"/>
      <c r="J34" s="127"/>
      <c r="K34" s="127"/>
      <c r="L34" s="116"/>
    </row>
    <row r="35" s="13" customFormat="true" ht="15" hidden="false" customHeight="true" outlineLevel="0" collapsed="false">
      <c r="B35" s="111" t="s">
        <v>139</v>
      </c>
      <c r="C35" s="112" t="n">
        <v>1043</v>
      </c>
      <c r="D35" s="127"/>
      <c r="E35" s="130"/>
      <c r="F35" s="127"/>
      <c r="G35" s="128"/>
      <c r="H35" s="127"/>
      <c r="I35" s="127"/>
      <c r="J35" s="127"/>
      <c r="K35" s="127"/>
      <c r="L35" s="116"/>
    </row>
    <row r="36" s="13" customFormat="true" ht="18.75" hidden="false" customHeight="true" outlineLevel="0" collapsed="false">
      <c r="B36" s="111" t="s">
        <v>140</v>
      </c>
      <c r="C36" s="112" t="n">
        <v>1044</v>
      </c>
      <c r="D36" s="127"/>
      <c r="E36" s="131"/>
      <c r="F36" s="113"/>
      <c r="G36" s="128"/>
      <c r="H36" s="127"/>
      <c r="I36" s="127"/>
      <c r="J36" s="127"/>
      <c r="K36" s="127"/>
      <c r="L36" s="116"/>
    </row>
    <row r="37" s="13" customFormat="true" ht="15" hidden="false" customHeight="true" outlineLevel="0" collapsed="false">
      <c r="B37" s="111" t="s">
        <v>141</v>
      </c>
      <c r="C37" s="112" t="n">
        <v>1045</v>
      </c>
      <c r="D37" s="127"/>
      <c r="E37" s="130"/>
      <c r="F37" s="127"/>
      <c r="G37" s="128"/>
      <c r="H37" s="127"/>
      <c r="I37" s="127"/>
      <c r="J37" s="127"/>
      <c r="K37" s="127"/>
      <c r="L37" s="116"/>
    </row>
    <row r="38" s="13" customFormat="true" ht="15" hidden="false" customHeight="true" outlineLevel="0" collapsed="false">
      <c r="B38" s="111" t="s">
        <v>142</v>
      </c>
      <c r="C38" s="112" t="n">
        <v>1046</v>
      </c>
      <c r="D38" s="113"/>
      <c r="E38" s="113"/>
      <c r="F38" s="113"/>
      <c r="G38" s="108" t="n">
        <f aca="false">SUM(H38:K38)</f>
        <v>0</v>
      </c>
      <c r="H38" s="113"/>
      <c r="I38" s="113"/>
      <c r="J38" s="113"/>
      <c r="K38" s="113"/>
      <c r="L38" s="116"/>
    </row>
    <row r="39" s="13" customFormat="true" ht="19.5" hidden="false" customHeight="true" outlineLevel="0" collapsed="false">
      <c r="B39" s="111" t="s">
        <v>143</v>
      </c>
      <c r="C39" s="112" t="n">
        <v>1047</v>
      </c>
      <c r="D39" s="41" t="n">
        <v>-14.9</v>
      </c>
      <c r="E39" s="113" t="n">
        <v>-16</v>
      </c>
      <c r="F39" s="113" t="n">
        <v>-19</v>
      </c>
      <c r="G39" s="108" t="n">
        <f aca="false">SUM(H39:K39)</f>
        <v>-18</v>
      </c>
      <c r="H39" s="113" t="n">
        <v>-4.5</v>
      </c>
      <c r="I39" s="113" t="n">
        <v>-4.5</v>
      </c>
      <c r="J39" s="113" t="n">
        <v>-4.5</v>
      </c>
      <c r="K39" s="113" t="n">
        <v>-4.5</v>
      </c>
      <c r="L39" s="116"/>
    </row>
    <row r="40" s="13" customFormat="true" ht="18" hidden="false" customHeight="true" outlineLevel="0" collapsed="false">
      <c r="B40" s="111" t="s">
        <v>107</v>
      </c>
      <c r="C40" s="112" t="n">
        <v>1048</v>
      </c>
      <c r="D40" s="41" t="n">
        <v>-549.2</v>
      </c>
      <c r="E40" s="113" t="n">
        <v>-861.9</v>
      </c>
      <c r="F40" s="113" t="n">
        <v>-712.6</v>
      </c>
      <c r="G40" s="108" t="n">
        <f aca="false">SUM(H40:K40)</f>
        <v>-1027</v>
      </c>
      <c r="H40" s="113" t="n">
        <v>-256.8</v>
      </c>
      <c r="I40" s="113" t="n">
        <v>-256.8</v>
      </c>
      <c r="J40" s="113" t="n">
        <v>-256.7</v>
      </c>
      <c r="K40" s="113" t="n">
        <v>-256.7</v>
      </c>
      <c r="L40" s="132"/>
      <c r="M40" s="133"/>
      <c r="N40" s="133"/>
      <c r="O40" s="133"/>
    </row>
    <row r="41" s="13" customFormat="true" ht="19.5" hidden="false" customHeight="true" outlineLevel="0" collapsed="false">
      <c r="B41" s="111" t="s">
        <v>108</v>
      </c>
      <c r="C41" s="112" t="n">
        <v>1049</v>
      </c>
      <c r="D41" s="41" t="n">
        <v>-120.8</v>
      </c>
      <c r="E41" s="113" t="n">
        <v>-189.6</v>
      </c>
      <c r="F41" s="113" t="n">
        <v>-162.9</v>
      </c>
      <c r="G41" s="108" t="n">
        <f aca="false">SUM(H41:K41)</f>
        <v>-225.9</v>
      </c>
      <c r="H41" s="113" t="n">
        <v>-56.5</v>
      </c>
      <c r="I41" s="113" t="n">
        <v>-56.5</v>
      </c>
      <c r="J41" s="113" t="n">
        <v>-56.5</v>
      </c>
      <c r="K41" s="113" t="n">
        <v>-56.4</v>
      </c>
      <c r="L41" s="132"/>
      <c r="M41" s="133"/>
      <c r="N41" s="133"/>
      <c r="O41" s="133"/>
    </row>
    <row r="42" s="13" customFormat="true" ht="51.95" hidden="false" customHeight="true" outlineLevel="0" collapsed="false">
      <c r="B42" s="111" t="s">
        <v>144</v>
      </c>
      <c r="C42" s="112" t="n">
        <v>1050</v>
      </c>
      <c r="D42" s="41" t="n">
        <v>-2</v>
      </c>
      <c r="E42" s="113" t="n">
        <v>-2</v>
      </c>
      <c r="F42" s="113" t="n">
        <v>-2</v>
      </c>
      <c r="G42" s="108" t="n">
        <f aca="false">SUM(H42:K42)</f>
        <v>-2</v>
      </c>
      <c r="H42" s="113" t="n">
        <v>-0.5</v>
      </c>
      <c r="I42" s="113" t="n">
        <v>-0.5</v>
      </c>
      <c r="J42" s="113" t="n">
        <v>-0.5</v>
      </c>
      <c r="K42" s="113" t="n">
        <v>-0.5</v>
      </c>
    </row>
    <row r="43" s="13" customFormat="true" ht="64.9" hidden="false" customHeight="true" outlineLevel="0" collapsed="false">
      <c r="B43" s="111" t="s">
        <v>145</v>
      </c>
      <c r="C43" s="112" t="n">
        <v>1051</v>
      </c>
      <c r="D43" s="41"/>
      <c r="E43" s="127"/>
      <c r="F43" s="127"/>
      <c r="G43" s="134"/>
      <c r="H43" s="127"/>
      <c r="I43" s="127"/>
      <c r="J43" s="127"/>
      <c r="K43" s="127"/>
    </row>
    <row r="44" s="13" customFormat="true" ht="48" hidden="false" customHeight="true" outlineLevel="0" collapsed="false">
      <c r="B44" s="111" t="s">
        <v>146</v>
      </c>
      <c r="C44" s="112" t="n">
        <v>1052</v>
      </c>
      <c r="D44" s="41" t="n">
        <v>-2.5</v>
      </c>
      <c r="E44" s="113" t="n">
        <v>-2.7</v>
      </c>
      <c r="F44" s="113" t="n">
        <v>-2.7</v>
      </c>
      <c r="G44" s="108" t="n">
        <f aca="false">SUM(H44:K44)</f>
        <v>-3</v>
      </c>
      <c r="H44" s="113"/>
      <c r="I44" s="127"/>
      <c r="J44" s="113" t="n">
        <v>-3</v>
      </c>
      <c r="K44" s="127"/>
    </row>
    <row r="45" s="13" customFormat="true" ht="31.5" hidden="false" customHeight="true" outlineLevel="0" collapsed="false">
      <c r="B45" s="111" t="s">
        <v>147</v>
      </c>
      <c r="C45" s="112" t="n">
        <v>1053</v>
      </c>
      <c r="D45" s="41"/>
      <c r="E45" s="127"/>
      <c r="F45" s="127"/>
      <c r="G45" s="134"/>
      <c r="H45" s="127"/>
      <c r="I45" s="127"/>
      <c r="J45" s="127"/>
      <c r="K45" s="127"/>
    </row>
    <row r="46" s="13" customFormat="true" ht="33.75" hidden="false" customHeight="true" outlineLevel="0" collapsed="false">
      <c r="B46" s="121" t="s">
        <v>148</v>
      </c>
      <c r="C46" s="112" t="n">
        <v>1054</v>
      </c>
      <c r="D46" s="41" t="n">
        <f aca="false">SUM(D47:D48)</f>
        <v>-46.9</v>
      </c>
      <c r="E46" s="122" t="n">
        <f aca="false">SUM(E47:E48)</f>
        <v>-54</v>
      </c>
      <c r="F46" s="122" t="n">
        <f aca="false">SUM(F47:F48)</f>
        <v>-53.6</v>
      </c>
      <c r="G46" s="108" t="n">
        <f aca="false">SUM(H46:K46)</f>
        <v>-53</v>
      </c>
      <c r="H46" s="122" t="n">
        <f aca="false">SUM(H47:H48)</f>
        <v>-13</v>
      </c>
      <c r="I46" s="122" t="n">
        <f aca="false">SUM(I47:I48)</f>
        <v>-14</v>
      </c>
      <c r="J46" s="122" t="n">
        <f aca="false">SUM(J47:J48)</f>
        <v>-13</v>
      </c>
      <c r="K46" s="122" t="n">
        <f aca="false">SUM(K47:K48)</f>
        <v>-13</v>
      </c>
    </row>
    <row r="47" s="13" customFormat="true" ht="63.75" hidden="false" customHeight="true" outlineLevel="0" collapsed="false">
      <c r="B47" s="135" t="s">
        <v>149</v>
      </c>
      <c r="C47" s="136" t="s">
        <v>150</v>
      </c>
      <c r="D47" s="41" t="n">
        <v>-37.9</v>
      </c>
      <c r="E47" s="113" t="n">
        <v>-45</v>
      </c>
      <c r="F47" s="113" t="n">
        <v>-47</v>
      </c>
      <c r="G47" s="137" t="n">
        <f aca="false">SUM(H47:K47)</f>
        <v>-45</v>
      </c>
      <c r="H47" s="138" t="n">
        <v>-11</v>
      </c>
      <c r="I47" s="138" t="n">
        <v>-12</v>
      </c>
      <c r="J47" s="138" t="n">
        <v>-11</v>
      </c>
      <c r="K47" s="138" t="n">
        <v>-11</v>
      </c>
    </row>
    <row r="48" s="13" customFormat="true" ht="30" hidden="false" customHeight="true" outlineLevel="0" collapsed="false">
      <c r="B48" s="139" t="s">
        <v>151</v>
      </c>
      <c r="C48" s="136" t="s">
        <v>152</v>
      </c>
      <c r="D48" s="41" t="n">
        <v>-9</v>
      </c>
      <c r="E48" s="113" t="n">
        <v>-9</v>
      </c>
      <c r="F48" s="113" t="n">
        <v>-6.6</v>
      </c>
      <c r="G48" s="108" t="n">
        <f aca="false">SUM(H48:K48)</f>
        <v>-8</v>
      </c>
      <c r="H48" s="113" t="n">
        <v>-2</v>
      </c>
      <c r="I48" s="113" t="n">
        <v>-2</v>
      </c>
      <c r="J48" s="113" t="n">
        <v>-2</v>
      </c>
      <c r="K48" s="113" t="n">
        <v>-2</v>
      </c>
    </row>
    <row r="49" s="13" customFormat="true" ht="32.25" hidden="false" customHeight="true" outlineLevel="0" collapsed="false">
      <c r="B49" s="111" t="s">
        <v>153</v>
      </c>
      <c r="C49" s="112" t="n">
        <v>1055</v>
      </c>
      <c r="D49" s="140"/>
      <c r="E49" s="127"/>
      <c r="F49" s="113"/>
      <c r="G49" s="134"/>
      <c r="H49" s="127"/>
      <c r="I49" s="127"/>
      <c r="J49" s="127"/>
      <c r="K49" s="127"/>
    </row>
    <row r="50" s="13" customFormat="true" ht="22.5" hidden="false" customHeight="true" outlineLevel="0" collapsed="false">
      <c r="B50" s="111" t="s">
        <v>154</v>
      </c>
      <c r="C50" s="112" t="n">
        <v>1056</v>
      </c>
      <c r="D50" s="41"/>
      <c r="E50" s="113"/>
      <c r="F50" s="127"/>
      <c r="G50" s="108"/>
      <c r="H50" s="127"/>
      <c r="I50" s="127"/>
      <c r="J50" s="127"/>
      <c r="K50" s="127"/>
    </row>
    <row r="51" s="13" customFormat="true" ht="17.25" hidden="false" customHeight="true" outlineLevel="0" collapsed="false">
      <c r="B51" s="111" t="s">
        <v>155</v>
      </c>
      <c r="C51" s="112" t="n">
        <v>1057</v>
      </c>
      <c r="D51" s="41"/>
      <c r="E51" s="113"/>
      <c r="F51" s="127"/>
      <c r="G51" s="108"/>
      <c r="H51" s="127"/>
      <c r="I51" s="127"/>
      <c r="J51" s="127"/>
      <c r="K51" s="127"/>
    </row>
    <row r="52" customFormat="false" ht="35.25" hidden="false" customHeight="true" outlineLevel="0" collapsed="false">
      <c r="B52" s="111" t="s">
        <v>156</v>
      </c>
      <c r="C52" s="112" t="n">
        <v>1058</v>
      </c>
      <c r="D52" s="41" t="n">
        <v>-8.7</v>
      </c>
      <c r="E52" s="113" t="n">
        <v>-9.6</v>
      </c>
      <c r="F52" s="126" t="n">
        <v>-8.8</v>
      </c>
      <c r="G52" s="108" t="n">
        <f aca="false">SUM(H52:K52)</f>
        <v>-8.7</v>
      </c>
      <c r="H52" s="113" t="n">
        <v>-2.2</v>
      </c>
      <c r="I52" s="113" t="n">
        <v>-2.2</v>
      </c>
      <c r="J52" s="113" t="n">
        <v>-2.1</v>
      </c>
      <c r="K52" s="113" t="n">
        <v>-2.2</v>
      </c>
    </row>
    <row r="53" s="13" customFormat="true" ht="36" hidden="false" customHeight="true" outlineLevel="0" collapsed="false">
      <c r="B53" s="111" t="s">
        <v>157</v>
      </c>
      <c r="C53" s="112" t="n">
        <v>1059</v>
      </c>
      <c r="D53" s="41"/>
      <c r="E53" s="113"/>
      <c r="F53" s="113"/>
      <c r="G53" s="108" t="n">
        <f aca="false">SUM(H53:K53)</f>
        <v>0</v>
      </c>
      <c r="H53" s="113"/>
      <c r="I53" s="113"/>
      <c r="J53" s="113"/>
      <c r="K53" s="113"/>
    </row>
    <row r="54" s="13" customFormat="true" ht="65.25" hidden="false" customHeight="true" outlineLevel="0" collapsed="false">
      <c r="B54" s="111" t="s">
        <v>158</v>
      </c>
      <c r="C54" s="112" t="n">
        <v>1060</v>
      </c>
      <c r="D54" s="41"/>
      <c r="E54" s="127"/>
      <c r="F54" s="127"/>
      <c r="G54" s="134"/>
      <c r="H54" s="127"/>
      <c r="I54" s="127"/>
      <c r="J54" s="127"/>
      <c r="K54" s="127"/>
    </row>
    <row r="55" s="13" customFormat="true" ht="23.25" hidden="false" customHeight="true" outlineLevel="0" collapsed="false">
      <c r="B55" s="111" t="s">
        <v>159</v>
      </c>
      <c r="C55" s="136" t="n">
        <v>1061</v>
      </c>
      <c r="D55" s="141"/>
      <c r="E55" s="142"/>
      <c r="F55" s="142"/>
      <c r="G55" s="134"/>
      <c r="H55" s="127"/>
      <c r="I55" s="142"/>
      <c r="J55" s="142"/>
      <c r="K55" s="142"/>
    </row>
    <row r="56" s="13" customFormat="true" ht="33" hidden="false" customHeight="true" outlineLevel="0" collapsed="false">
      <c r="B56" s="111" t="s">
        <v>160</v>
      </c>
      <c r="C56" s="112" t="n">
        <v>1062</v>
      </c>
      <c r="D56" s="41" t="n">
        <v>-27.1</v>
      </c>
      <c r="E56" s="122" t="n">
        <v>-31.8</v>
      </c>
      <c r="F56" s="122" t="n">
        <f aca="false">SUM(F57:F61)</f>
        <v>-34.8</v>
      </c>
      <c r="G56" s="108" t="n">
        <f aca="false">SUM(H56:K56)</f>
        <v>-35.6</v>
      </c>
      <c r="H56" s="122" t="n">
        <f aca="false">SUM(H57:H61)</f>
        <v>-8.3</v>
      </c>
      <c r="I56" s="122" t="n">
        <f aca="false">SUM(I57:I61)</f>
        <v>-9.5</v>
      </c>
      <c r="J56" s="122" t="n">
        <f aca="false">SUM(J57:J61)</f>
        <v>-9.5</v>
      </c>
      <c r="K56" s="122" t="n">
        <f aca="false">SUM(K57:K61)</f>
        <v>-8.3</v>
      </c>
    </row>
    <row r="57" s="13" customFormat="true" ht="25.5" hidden="false" customHeight="true" outlineLevel="0" collapsed="false">
      <c r="B57" s="143" t="s">
        <v>161</v>
      </c>
      <c r="C57" s="144" t="s">
        <v>162</v>
      </c>
      <c r="D57" s="41" t="n">
        <v>-16</v>
      </c>
      <c r="E57" s="113" t="n">
        <v>-18</v>
      </c>
      <c r="F57" s="113" t="n">
        <v>-17.8</v>
      </c>
      <c r="G57" s="108" t="n">
        <f aca="false">SUM(H57:K57)</f>
        <v>-18.4</v>
      </c>
      <c r="H57" s="113" t="n">
        <v>-4.5</v>
      </c>
      <c r="I57" s="113" t="n">
        <v>-4.7</v>
      </c>
      <c r="J57" s="113" t="n">
        <v>-4.6</v>
      </c>
      <c r="K57" s="113" t="n">
        <v>-4.6</v>
      </c>
    </row>
    <row r="58" s="13" customFormat="true" ht="22.5" hidden="false" customHeight="true" outlineLevel="0" collapsed="false">
      <c r="B58" s="143" t="s">
        <v>163</v>
      </c>
      <c r="C58" s="144" t="s">
        <v>164</v>
      </c>
      <c r="D58" s="41" t="n">
        <v>-0.9</v>
      </c>
      <c r="E58" s="113" t="n">
        <v>-0.8</v>
      </c>
      <c r="F58" s="113" t="n">
        <v>-2</v>
      </c>
      <c r="G58" s="108" t="n">
        <f aca="false">SUM(H58:K58)</f>
        <v>-1.2</v>
      </c>
      <c r="H58" s="113" t="n">
        <v>-0.3</v>
      </c>
      <c r="I58" s="113" t="n">
        <v>-0.3</v>
      </c>
      <c r="J58" s="113" t="n">
        <v>-0.4</v>
      </c>
      <c r="K58" s="113" t="n">
        <v>-0.2</v>
      </c>
    </row>
    <row r="59" s="13" customFormat="true" ht="22.5" hidden="false" customHeight="true" outlineLevel="0" collapsed="false">
      <c r="B59" s="143" t="s">
        <v>165</v>
      </c>
      <c r="C59" s="144" t="s">
        <v>166</v>
      </c>
      <c r="D59" s="41" t="n">
        <v>-2.3</v>
      </c>
      <c r="E59" s="113" t="n">
        <v>-3</v>
      </c>
      <c r="F59" s="113" t="n">
        <v>-4.6</v>
      </c>
      <c r="G59" s="108" t="n">
        <f aca="false">SUM(H59:K59)</f>
        <v>-4</v>
      </c>
      <c r="H59" s="113" t="n">
        <v>-1</v>
      </c>
      <c r="I59" s="113" t="n">
        <v>-1</v>
      </c>
      <c r="J59" s="113" t="n">
        <v>-1</v>
      </c>
      <c r="K59" s="113" t="n">
        <v>-1</v>
      </c>
    </row>
    <row r="60" s="13" customFormat="true" ht="22.5" hidden="false" customHeight="true" outlineLevel="0" collapsed="false">
      <c r="B60" s="143" t="s">
        <v>167</v>
      </c>
      <c r="C60" s="144" t="s">
        <v>168</v>
      </c>
      <c r="D60" s="41" t="n">
        <v>-7.6</v>
      </c>
      <c r="E60" s="113" t="n">
        <v>-9</v>
      </c>
      <c r="F60" s="113" t="n">
        <v>-8.4</v>
      </c>
      <c r="G60" s="108" t="n">
        <f aca="false">SUM(H60:K60)</f>
        <v>-10</v>
      </c>
      <c r="H60" s="113" t="n">
        <v>-2</v>
      </c>
      <c r="I60" s="113" t="n">
        <v>-3</v>
      </c>
      <c r="J60" s="113" t="n">
        <v>-3</v>
      </c>
      <c r="K60" s="113" t="n">
        <v>-2</v>
      </c>
    </row>
    <row r="61" s="13" customFormat="true" ht="22.5" hidden="false" customHeight="true" outlineLevel="0" collapsed="false">
      <c r="B61" s="143" t="s">
        <v>169</v>
      </c>
      <c r="C61" s="144" t="s">
        <v>170</v>
      </c>
      <c r="D61" s="41" t="n">
        <v>-0.3</v>
      </c>
      <c r="E61" s="113" t="n">
        <v>-1</v>
      </c>
      <c r="F61" s="113" t="n">
        <v>-2</v>
      </c>
      <c r="G61" s="108" t="n">
        <f aca="false">SUM(H61:K61)</f>
        <v>-2</v>
      </c>
      <c r="H61" s="113" t="n">
        <v>-0.5</v>
      </c>
      <c r="I61" s="113" t="n">
        <v>-0.5</v>
      </c>
      <c r="J61" s="113" t="n">
        <v>-0.5</v>
      </c>
      <c r="K61" s="113" t="n">
        <v>-0.5</v>
      </c>
    </row>
    <row r="62" s="13" customFormat="true" ht="19.5" hidden="false" customHeight="true" outlineLevel="0" collapsed="false">
      <c r="B62" s="105" t="s">
        <v>171</v>
      </c>
      <c r="C62" s="106" t="n">
        <v>1070</v>
      </c>
      <c r="D62" s="145"/>
      <c r="E62" s="134"/>
      <c r="F62" s="134"/>
      <c r="G62" s="134"/>
      <c r="H62" s="134"/>
      <c r="I62" s="134"/>
      <c r="J62" s="134"/>
      <c r="K62" s="134"/>
    </row>
    <row r="63" s="13" customFormat="true" ht="23.25" hidden="false" customHeight="true" outlineLevel="0" collapsed="false">
      <c r="B63" s="111" t="s">
        <v>172</v>
      </c>
      <c r="C63" s="112" t="n">
        <v>1071</v>
      </c>
      <c r="D63" s="127"/>
      <c r="E63" s="127"/>
      <c r="F63" s="127"/>
      <c r="G63" s="134"/>
      <c r="H63" s="130"/>
      <c r="I63" s="130"/>
      <c r="J63" s="130"/>
      <c r="K63" s="130"/>
    </row>
    <row r="64" s="13" customFormat="true" ht="20.25" hidden="false" customHeight="true" outlineLevel="0" collapsed="false">
      <c r="B64" s="111" t="s">
        <v>173</v>
      </c>
      <c r="C64" s="112" t="n">
        <v>1072</v>
      </c>
      <c r="D64" s="127"/>
      <c r="E64" s="127"/>
      <c r="F64" s="127"/>
      <c r="G64" s="134"/>
      <c r="H64" s="130"/>
      <c r="I64" s="130"/>
      <c r="J64" s="130"/>
      <c r="K64" s="130"/>
    </row>
    <row r="65" s="13" customFormat="true" ht="21" hidden="false" customHeight="true" outlineLevel="0" collapsed="false">
      <c r="B65" s="111" t="s">
        <v>174</v>
      </c>
      <c r="C65" s="112" t="n">
        <v>1073</v>
      </c>
      <c r="D65" s="127"/>
      <c r="E65" s="127"/>
      <c r="F65" s="127"/>
      <c r="G65" s="134"/>
      <c r="H65" s="130"/>
      <c r="I65" s="130"/>
      <c r="J65" s="130"/>
      <c r="K65" s="130"/>
    </row>
    <row r="66" s="63" customFormat="true" ht="33.75" hidden="false" customHeight="true" outlineLevel="0" collapsed="false">
      <c r="B66" s="111" t="s">
        <v>175</v>
      </c>
      <c r="C66" s="112" t="n">
        <v>1074</v>
      </c>
      <c r="D66" s="127"/>
      <c r="E66" s="127"/>
      <c r="F66" s="127"/>
      <c r="G66" s="134"/>
      <c r="H66" s="130"/>
      <c r="I66" s="130"/>
      <c r="J66" s="130"/>
      <c r="K66" s="130"/>
    </row>
    <row r="67" customFormat="false" ht="18.75" hidden="false" customHeight="true" outlineLevel="0" collapsed="false">
      <c r="B67" s="111" t="s">
        <v>176</v>
      </c>
      <c r="C67" s="112" t="n">
        <v>1075</v>
      </c>
      <c r="D67" s="127"/>
      <c r="E67" s="127"/>
      <c r="F67" s="127"/>
      <c r="G67" s="134"/>
      <c r="H67" s="130"/>
      <c r="I67" s="130"/>
      <c r="J67" s="130"/>
      <c r="K67" s="130"/>
    </row>
    <row r="68" customFormat="false" ht="19.5" hidden="false" customHeight="true" outlineLevel="0" collapsed="false">
      <c r="B68" s="111" t="s">
        <v>177</v>
      </c>
      <c r="C68" s="112" t="n">
        <v>1076</v>
      </c>
      <c r="D68" s="127"/>
      <c r="E68" s="127"/>
      <c r="F68" s="127"/>
      <c r="G68" s="134"/>
      <c r="H68" s="130"/>
      <c r="I68" s="130"/>
      <c r="J68" s="130"/>
      <c r="K68" s="130"/>
    </row>
    <row r="69" customFormat="false" ht="30" hidden="false" customHeight="true" outlineLevel="0" collapsed="false">
      <c r="B69" s="111" t="s">
        <v>178</v>
      </c>
      <c r="C69" s="112" t="n">
        <v>1077</v>
      </c>
      <c r="D69" s="127"/>
      <c r="E69" s="127"/>
      <c r="F69" s="127"/>
      <c r="G69" s="134"/>
      <c r="H69" s="130"/>
      <c r="I69" s="130"/>
      <c r="J69" s="130"/>
      <c r="K69" s="130"/>
    </row>
    <row r="70" customFormat="false" ht="25.5" hidden="false" customHeight="true" outlineLevel="0" collapsed="false">
      <c r="B70" s="146" t="s">
        <v>179</v>
      </c>
      <c r="C70" s="147" t="n">
        <v>1080</v>
      </c>
      <c r="D70" s="108" t="n">
        <f aca="false">SUM(D71:D75)</f>
        <v>-2081.4</v>
      </c>
      <c r="E70" s="108" t="n">
        <f aca="false">SUM(E71:E75)</f>
        <v>-2094</v>
      </c>
      <c r="F70" s="108" t="n">
        <f aca="false">SUM(F71:F75)</f>
        <v>-2098.2</v>
      </c>
      <c r="G70" s="108" t="n">
        <f aca="false">SUM(H70:K70)</f>
        <v>-2054.5</v>
      </c>
      <c r="H70" s="108" t="n">
        <f aca="false">SUM(H71:H75)</f>
        <v>-585.6</v>
      </c>
      <c r="I70" s="108" t="n">
        <f aca="false">SUM(I71:I75)</f>
        <v>-507.1</v>
      </c>
      <c r="J70" s="108" t="n">
        <f aca="false">SUM(J71:J75)</f>
        <v>-515.5</v>
      </c>
      <c r="K70" s="108" t="n">
        <f aca="false">SUM(K71:K75)</f>
        <v>-446.3</v>
      </c>
      <c r="L70" s="110"/>
    </row>
    <row r="71" customFormat="false" ht="40.15" hidden="false" customHeight="true" outlineLevel="0" collapsed="false">
      <c r="B71" s="148" t="s">
        <v>180</v>
      </c>
      <c r="C71" s="112" t="n">
        <v>1081</v>
      </c>
      <c r="D71" s="113" t="n">
        <v>-119.6</v>
      </c>
      <c r="E71" s="127"/>
      <c r="F71" s="113" t="n">
        <v>-120</v>
      </c>
      <c r="G71" s="134"/>
      <c r="H71" s="130"/>
      <c r="I71" s="130"/>
      <c r="J71" s="130"/>
      <c r="K71" s="130"/>
      <c r="L71" s="110"/>
    </row>
    <row r="72" customFormat="false" ht="30.75" hidden="false" customHeight="true" outlineLevel="0" collapsed="false">
      <c r="B72" s="111" t="s">
        <v>181</v>
      </c>
      <c r="C72" s="112" t="n">
        <v>1082</v>
      </c>
      <c r="D72" s="127"/>
      <c r="E72" s="127"/>
      <c r="F72" s="127"/>
      <c r="G72" s="134"/>
      <c r="H72" s="130"/>
      <c r="I72" s="130"/>
      <c r="J72" s="130"/>
      <c r="K72" s="130"/>
      <c r="L72" s="110"/>
    </row>
    <row r="73" customFormat="false" ht="33.75" hidden="false" customHeight="true" outlineLevel="0" collapsed="false">
      <c r="B73" s="111" t="s">
        <v>182</v>
      </c>
      <c r="C73" s="112" t="n">
        <v>1083</v>
      </c>
      <c r="D73" s="127"/>
      <c r="E73" s="127"/>
      <c r="F73" s="127"/>
      <c r="G73" s="134"/>
      <c r="H73" s="130"/>
      <c r="I73" s="130"/>
      <c r="J73" s="130"/>
      <c r="K73" s="130"/>
      <c r="L73" s="110"/>
    </row>
    <row r="74" customFormat="false" ht="18.75" hidden="false" customHeight="true" outlineLevel="0" collapsed="false">
      <c r="B74" s="111" t="s">
        <v>134</v>
      </c>
      <c r="C74" s="112" t="n">
        <v>1084</v>
      </c>
      <c r="D74" s="127"/>
      <c r="E74" s="127"/>
      <c r="F74" s="127"/>
      <c r="G74" s="134"/>
      <c r="H74" s="130"/>
      <c r="I74" s="130"/>
      <c r="J74" s="130"/>
      <c r="K74" s="130"/>
      <c r="L74" s="110"/>
    </row>
    <row r="75" s="63" customFormat="true" ht="30.75" hidden="false" customHeight="true" outlineLevel="0" collapsed="false">
      <c r="B75" s="111" t="s">
        <v>183</v>
      </c>
      <c r="C75" s="112" t="n">
        <v>1085</v>
      </c>
      <c r="D75" s="122" t="n">
        <f aca="false">D76+D77</f>
        <v>-1961.8</v>
      </c>
      <c r="E75" s="122" t="n">
        <f aca="false">E76+E77</f>
        <v>-2094</v>
      </c>
      <c r="F75" s="122" t="n">
        <f aca="false">F76+F77</f>
        <v>-1978.2</v>
      </c>
      <c r="G75" s="108" t="n">
        <f aca="false">SUM(H75:K75)</f>
        <v>-2054.5</v>
      </c>
      <c r="H75" s="113" t="n">
        <f aca="false">H76+H77</f>
        <v>-585.6</v>
      </c>
      <c r="I75" s="113" t="n">
        <f aca="false">I76+I77</f>
        <v>-507.1</v>
      </c>
      <c r="J75" s="113" t="n">
        <f aca="false">J76+J77</f>
        <v>-515.5</v>
      </c>
      <c r="K75" s="113" t="n">
        <f aca="false">K76+K77</f>
        <v>-446.3</v>
      </c>
      <c r="L75" s="149"/>
    </row>
    <row r="76" s="63" customFormat="true" ht="45.75" hidden="false" customHeight="true" outlineLevel="0" collapsed="false">
      <c r="B76" s="150" t="s">
        <v>184</v>
      </c>
      <c r="C76" s="136" t="s">
        <v>185</v>
      </c>
      <c r="D76" s="113" t="n">
        <v>-282.1</v>
      </c>
      <c r="E76" s="113" t="n">
        <v>-336</v>
      </c>
      <c r="F76" s="113" t="n">
        <v>-336</v>
      </c>
      <c r="G76" s="108" t="n">
        <f aca="false">SUM(H76:K76)</f>
        <v>-170</v>
      </c>
      <c r="H76" s="113" t="n">
        <v>-42.5</v>
      </c>
      <c r="I76" s="113" t="n">
        <v>-42.5</v>
      </c>
      <c r="J76" s="113" t="n">
        <v>-42.5</v>
      </c>
      <c r="K76" s="113" t="n">
        <v>-42.5</v>
      </c>
    </row>
    <row r="77" s="63" customFormat="true" ht="139.5" hidden="false" customHeight="true" outlineLevel="0" collapsed="false">
      <c r="B77" s="118" t="s">
        <v>135</v>
      </c>
      <c r="C77" s="151" t="s">
        <v>186</v>
      </c>
      <c r="D77" s="41" t="n">
        <f aca="false">SUM(D78:D87)</f>
        <v>-1679.7</v>
      </c>
      <c r="E77" s="113" t="n">
        <f aca="false">SUM(E78:E87)</f>
        <v>-1758</v>
      </c>
      <c r="F77" s="113" t="n">
        <f aca="false">SUM(F78:F87)</f>
        <v>-1642.2</v>
      </c>
      <c r="G77" s="108" t="n">
        <f aca="false">SUM(H77:K77)</f>
        <v>-1884.5</v>
      </c>
      <c r="H77" s="122" t="n">
        <f aca="false">SUM(H78:H87)</f>
        <v>-543.1</v>
      </c>
      <c r="I77" s="122" t="n">
        <f aca="false">SUM(I78:I87)</f>
        <v>-464.6</v>
      </c>
      <c r="J77" s="122" t="n">
        <f aca="false">SUM(J78:J87)</f>
        <v>-473</v>
      </c>
      <c r="K77" s="122" t="n">
        <f aca="false">SUM(K78:K87)</f>
        <v>-403.8</v>
      </c>
      <c r="L77" s="149"/>
    </row>
    <row r="78" s="63" customFormat="true" ht="30.75" hidden="false" customHeight="true" outlineLevel="0" collapsed="false">
      <c r="B78" s="150" t="s">
        <v>187</v>
      </c>
      <c r="C78" s="136" t="s">
        <v>188</v>
      </c>
      <c r="D78" s="41" t="n">
        <v>-47.8</v>
      </c>
      <c r="E78" s="122" t="n">
        <v>-30.1</v>
      </c>
      <c r="F78" s="113" t="n">
        <v>-30.1</v>
      </c>
      <c r="G78" s="108" t="n">
        <f aca="false">SUM(H78:K78)</f>
        <v>-46</v>
      </c>
      <c r="H78" s="113" t="n">
        <v>-12</v>
      </c>
      <c r="I78" s="113" t="n">
        <v>-12</v>
      </c>
      <c r="J78" s="113" t="n">
        <v>-11</v>
      </c>
      <c r="K78" s="113" t="n">
        <v>-11</v>
      </c>
    </row>
    <row r="79" s="63" customFormat="true" ht="30.75" hidden="false" customHeight="true" outlineLevel="0" collapsed="false">
      <c r="B79" s="150" t="s">
        <v>189</v>
      </c>
      <c r="C79" s="136" t="s">
        <v>190</v>
      </c>
      <c r="D79" s="41" t="n">
        <v>-195.2</v>
      </c>
      <c r="E79" s="122" t="n">
        <v>-270</v>
      </c>
      <c r="F79" s="113" t="n">
        <v>-270</v>
      </c>
      <c r="G79" s="108" t="n">
        <f aca="false">SUM(H79:K79)</f>
        <v>-379.8</v>
      </c>
      <c r="H79" s="113" t="n">
        <v>-132.8</v>
      </c>
      <c r="I79" s="113" t="n">
        <v>-105.7</v>
      </c>
      <c r="J79" s="113" t="n">
        <v>-95.7</v>
      </c>
      <c r="K79" s="113" t="n">
        <v>-45.6</v>
      </c>
    </row>
    <row r="80" s="63" customFormat="true" ht="30.75" hidden="false" customHeight="true" outlineLevel="0" collapsed="false">
      <c r="B80" s="150" t="s">
        <v>105</v>
      </c>
      <c r="C80" s="136" t="s">
        <v>191</v>
      </c>
      <c r="D80" s="41" t="n">
        <v>-26.3</v>
      </c>
      <c r="E80" s="122" t="n">
        <v>-39.3</v>
      </c>
      <c r="F80" s="113" t="n">
        <v>-39.3</v>
      </c>
      <c r="G80" s="108" t="n">
        <f aca="false">SUM(H80:K80)</f>
        <v>-48</v>
      </c>
      <c r="H80" s="113" t="n">
        <v>-12</v>
      </c>
      <c r="I80" s="113" t="n">
        <v>-12</v>
      </c>
      <c r="J80" s="113" t="n">
        <v>-12</v>
      </c>
      <c r="K80" s="113" t="n">
        <v>-12</v>
      </c>
    </row>
    <row r="81" s="63" customFormat="true" ht="30.75" hidden="false" customHeight="true" outlineLevel="0" collapsed="false">
      <c r="B81" s="152" t="s">
        <v>192</v>
      </c>
      <c r="C81" s="136" t="s">
        <v>193</v>
      </c>
      <c r="D81" s="41" t="n">
        <v>-29.9</v>
      </c>
      <c r="E81" s="122" t="n">
        <v>-30</v>
      </c>
      <c r="F81" s="113" t="n">
        <v>-30</v>
      </c>
      <c r="G81" s="108" t="n">
        <f aca="false">SUM(H81:K81)</f>
        <v>-42.5</v>
      </c>
      <c r="H81" s="113" t="n">
        <v>-31.4</v>
      </c>
      <c r="I81" s="113" t="n">
        <v>-4.4</v>
      </c>
      <c r="J81" s="113" t="n">
        <v>-1.7</v>
      </c>
      <c r="K81" s="113" t="n">
        <v>-5</v>
      </c>
    </row>
    <row r="82" s="63" customFormat="true" ht="30.75" hidden="false" customHeight="true" outlineLevel="0" collapsed="false">
      <c r="B82" s="152" t="s">
        <v>172</v>
      </c>
      <c r="C82" s="136" t="s">
        <v>194</v>
      </c>
      <c r="D82" s="41" t="n">
        <v>-1126</v>
      </c>
      <c r="E82" s="122" t="n">
        <v>-1008.4</v>
      </c>
      <c r="F82" s="113" t="n">
        <v>-1008.4</v>
      </c>
      <c r="G82" s="108" t="n">
        <f aca="false">SUM(H82:K82)</f>
        <v>-1083.4</v>
      </c>
      <c r="H82" s="113" t="n">
        <v>-270.9</v>
      </c>
      <c r="I82" s="113" t="n">
        <v>-270.9</v>
      </c>
      <c r="J82" s="113" t="n">
        <v>-270.9</v>
      </c>
      <c r="K82" s="113" t="n">
        <v>-270.7</v>
      </c>
      <c r="L82" s="132"/>
      <c r="M82" s="133"/>
      <c r="N82" s="133"/>
      <c r="O82" s="133"/>
      <c r="P82" s="110"/>
    </row>
    <row r="83" s="63" customFormat="true" ht="30.75" hidden="false" customHeight="true" outlineLevel="0" collapsed="false">
      <c r="B83" s="152" t="s">
        <v>173</v>
      </c>
      <c r="C83" s="136" t="s">
        <v>195</v>
      </c>
      <c r="D83" s="41" t="n">
        <v>-214.9</v>
      </c>
      <c r="E83" s="122" t="n">
        <v>-300.9</v>
      </c>
      <c r="F83" s="113" t="n">
        <v>-221.7</v>
      </c>
      <c r="G83" s="108" t="n">
        <f aca="false">SUM(H83:K83)</f>
        <v>-238.3</v>
      </c>
      <c r="H83" s="113" t="n">
        <v>-59.6</v>
      </c>
      <c r="I83" s="113" t="n">
        <v>-59.6</v>
      </c>
      <c r="J83" s="113" t="n">
        <v>-59.6</v>
      </c>
      <c r="K83" s="113" t="n">
        <v>-59.5</v>
      </c>
      <c r="L83" s="132"/>
      <c r="M83" s="133"/>
      <c r="N83" s="133"/>
      <c r="O83" s="133"/>
      <c r="P83" s="110"/>
    </row>
    <row r="84" s="63" customFormat="true" ht="30.75" hidden="false" customHeight="true" outlineLevel="0" collapsed="false">
      <c r="B84" s="150" t="s">
        <v>114</v>
      </c>
      <c r="C84" s="136" t="s">
        <v>196</v>
      </c>
      <c r="D84" s="41" t="n">
        <v>-19.8</v>
      </c>
      <c r="E84" s="122" t="n">
        <v>-22</v>
      </c>
      <c r="F84" s="113" t="n">
        <v>-22</v>
      </c>
      <c r="G84" s="108" t="n">
        <f aca="false">SUM(H84:K84)</f>
        <v>-24</v>
      </c>
      <c r="H84" s="113" t="n">
        <v>-12</v>
      </c>
      <c r="I84" s="113"/>
      <c r="J84" s="113" t="n">
        <v>-12</v>
      </c>
      <c r="K84" s="113"/>
    </row>
    <row r="85" s="63" customFormat="true" ht="30.75" hidden="false" customHeight="true" outlineLevel="0" collapsed="false">
      <c r="B85" s="150" t="s">
        <v>116</v>
      </c>
      <c r="C85" s="136" t="s">
        <v>197</v>
      </c>
      <c r="D85" s="41" t="n">
        <v>-10</v>
      </c>
      <c r="E85" s="122" t="n">
        <v>-10.3</v>
      </c>
      <c r="F85" s="113" t="n">
        <v>-10.3</v>
      </c>
      <c r="G85" s="108" t="n">
        <f aca="false">SUM(H85:K85)</f>
        <v>-11.2</v>
      </c>
      <c r="H85" s="113" t="n">
        <v>-6.2</v>
      </c>
      <c r="I85" s="113"/>
      <c r="J85" s="113" t="n">
        <v>-5</v>
      </c>
      <c r="K85" s="113"/>
    </row>
    <row r="86" s="63" customFormat="true" ht="30.75" hidden="false" customHeight="true" outlineLevel="0" collapsed="false">
      <c r="B86" s="150" t="s">
        <v>120</v>
      </c>
      <c r="C86" s="136" t="s">
        <v>198</v>
      </c>
      <c r="D86" s="41" t="n">
        <v>-9.8</v>
      </c>
      <c r="E86" s="122" t="n">
        <v>-10.4</v>
      </c>
      <c r="F86" s="113" t="n">
        <v>-10.4</v>
      </c>
      <c r="G86" s="108" t="n">
        <f aca="false">SUM(H86:K86)</f>
        <v>-11.3</v>
      </c>
      <c r="H86" s="113" t="n">
        <v>-6.2</v>
      </c>
      <c r="I86" s="113"/>
      <c r="J86" s="113" t="n">
        <v>-5.1</v>
      </c>
      <c r="K86" s="113"/>
    </row>
    <row r="87" s="63" customFormat="true" ht="30.75" hidden="false" customHeight="true" outlineLevel="0" collapsed="false">
      <c r="B87" s="150" t="s">
        <v>199</v>
      </c>
      <c r="C87" s="136" t="s">
        <v>200</v>
      </c>
      <c r="D87" s="41"/>
      <c r="E87" s="122" t="n">
        <v>-36.6</v>
      </c>
      <c r="F87" s="113"/>
      <c r="G87" s="108"/>
      <c r="H87" s="113"/>
      <c r="I87" s="113"/>
      <c r="J87" s="113"/>
      <c r="K87" s="113"/>
    </row>
    <row r="88" customFormat="false" ht="35.25" hidden="false" customHeight="true" outlineLevel="0" collapsed="false">
      <c r="B88" s="125" t="s">
        <v>51</v>
      </c>
      <c r="C88" s="106" t="n">
        <v>1100</v>
      </c>
      <c r="D88" s="108" t="n">
        <f aca="false">D27+D28+D32+D70</f>
        <v>-131.1</v>
      </c>
      <c r="E88" s="108" t="n">
        <v>38.9</v>
      </c>
      <c r="F88" s="108" t="n">
        <f aca="false">F27+F28+F32+F62+F70</f>
        <v>-103.9</v>
      </c>
      <c r="G88" s="108" t="n">
        <f aca="false">SUM(H88:K88)</f>
        <v>-123.9</v>
      </c>
      <c r="H88" s="108" t="n">
        <f aca="false">H27+H28+H32+H62+H70</f>
        <v>-28.8000000000001</v>
      </c>
      <c r="I88" s="108" t="n">
        <f aca="false">I27+I28+I32+I62+I70</f>
        <v>-36.8</v>
      </c>
      <c r="J88" s="108" t="n">
        <f aca="false">J27+J28+J32+J62+J70</f>
        <v>-33.7000000000001</v>
      </c>
      <c r="K88" s="108" t="n">
        <f aca="false">K27+K28+K32+K62+K70</f>
        <v>-24.6</v>
      </c>
    </row>
    <row r="89" customFormat="false" ht="31.5" hidden="false" customHeight="true" outlineLevel="0" collapsed="false">
      <c r="B89" s="105" t="s">
        <v>201</v>
      </c>
      <c r="C89" s="106" t="n">
        <v>1110</v>
      </c>
      <c r="D89" s="153"/>
      <c r="E89" s="153"/>
      <c r="F89" s="153"/>
      <c r="G89" s="134"/>
      <c r="H89" s="153"/>
      <c r="I89" s="153"/>
      <c r="J89" s="153"/>
      <c r="K89" s="153"/>
    </row>
    <row r="90" s="63" customFormat="true" ht="36" hidden="false" customHeight="true" outlineLevel="0" collapsed="false">
      <c r="B90" s="105" t="s">
        <v>202</v>
      </c>
      <c r="C90" s="106" t="n">
        <v>1120</v>
      </c>
      <c r="D90" s="153"/>
      <c r="E90" s="153"/>
      <c r="F90" s="153"/>
      <c r="G90" s="134"/>
      <c r="H90" s="153"/>
      <c r="I90" s="153"/>
      <c r="J90" s="153"/>
      <c r="K90" s="153"/>
    </row>
    <row r="91" customFormat="false" ht="30.75" hidden="false" customHeight="true" outlineLevel="0" collapsed="false">
      <c r="B91" s="105" t="s">
        <v>203</v>
      </c>
      <c r="C91" s="106" t="n">
        <v>1130</v>
      </c>
      <c r="D91" s="127"/>
      <c r="E91" s="127"/>
      <c r="F91" s="127"/>
      <c r="G91" s="134"/>
      <c r="H91" s="127"/>
      <c r="I91" s="127"/>
      <c r="J91" s="127"/>
      <c r="K91" s="127"/>
    </row>
    <row r="92" customFormat="false" ht="38.25" hidden="false" customHeight="true" outlineLevel="0" collapsed="false">
      <c r="B92" s="105" t="s">
        <v>204</v>
      </c>
      <c r="C92" s="106" t="n">
        <v>1140</v>
      </c>
      <c r="D92" s="127"/>
      <c r="E92" s="127"/>
      <c r="F92" s="127"/>
      <c r="G92" s="134"/>
      <c r="H92" s="127"/>
      <c r="I92" s="127"/>
      <c r="J92" s="127"/>
      <c r="K92" s="127"/>
    </row>
    <row r="93" customFormat="false" ht="36" hidden="false" customHeight="true" outlineLevel="0" collapsed="false">
      <c r="B93" s="105" t="s">
        <v>205</v>
      </c>
      <c r="C93" s="106" t="n">
        <v>1150</v>
      </c>
      <c r="D93" s="108" t="n">
        <v>134.3</v>
      </c>
      <c r="E93" s="108" t="n">
        <v>45</v>
      </c>
      <c r="F93" s="108" t="n">
        <v>110</v>
      </c>
      <c r="G93" s="108" t="n">
        <f aca="false">SUM(H93:K93)</f>
        <v>130</v>
      </c>
      <c r="H93" s="108" t="n">
        <v>30</v>
      </c>
      <c r="I93" s="108" t="n">
        <v>38</v>
      </c>
      <c r="J93" s="108" t="n">
        <v>36</v>
      </c>
      <c r="K93" s="108" t="n">
        <v>26</v>
      </c>
    </row>
    <row r="94" customFormat="false" ht="18.75" hidden="false" customHeight="true" outlineLevel="0" collapsed="false">
      <c r="B94" s="150" t="s">
        <v>206</v>
      </c>
      <c r="C94" s="112" t="s">
        <v>207</v>
      </c>
      <c r="D94" s="113" t="n">
        <v>134.3</v>
      </c>
      <c r="E94" s="113" t="n">
        <v>45</v>
      </c>
      <c r="F94" s="126" t="n">
        <v>110</v>
      </c>
      <c r="G94" s="108" t="n">
        <f aca="false">SUM(H94:K94)</f>
        <v>130</v>
      </c>
      <c r="H94" s="108" t="n">
        <v>30</v>
      </c>
      <c r="I94" s="108" t="n">
        <v>38</v>
      </c>
      <c r="J94" s="108" t="n">
        <v>36</v>
      </c>
      <c r="K94" s="108" t="n">
        <v>26</v>
      </c>
    </row>
    <row r="95" s="63" customFormat="true" ht="24" hidden="false" customHeight="true" outlineLevel="0" collapsed="false">
      <c r="B95" s="111" t="s">
        <v>134</v>
      </c>
      <c r="C95" s="112" t="n">
        <v>1151</v>
      </c>
      <c r="D95" s="127"/>
      <c r="E95" s="127"/>
      <c r="F95" s="127"/>
      <c r="G95" s="108"/>
      <c r="H95" s="113"/>
      <c r="I95" s="113"/>
      <c r="J95" s="127"/>
      <c r="K95" s="127"/>
    </row>
    <row r="96" customFormat="false" ht="35.25" hidden="false" customHeight="true" outlineLevel="0" collapsed="false">
      <c r="B96" s="105" t="s">
        <v>208</v>
      </c>
      <c r="C96" s="106" t="n">
        <v>1160</v>
      </c>
      <c r="D96" s="134"/>
      <c r="E96" s="154" t="n">
        <v>0</v>
      </c>
      <c r="F96" s="154"/>
      <c r="G96" s="108" t="n">
        <f aca="false">SUM(H96:K96)</f>
        <v>0</v>
      </c>
      <c r="H96" s="108"/>
      <c r="I96" s="108"/>
      <c r="J96" s="108"/>
      <c r="K96" s="108"/>
    </row>
    <row r="97" customFormat="false" ht="26.25" hidden="false" customHeight="true" outlineLevel="0" collapsed="false">
      <c r="B97" s="111" t="s">
        <v>134</v>
      </c>
      <c r="C97" s="112" t="n">
        <v>1161</v>
      </c>
      <c r="D97" s="127"/>
      <c r="E97" s="127"/>
      <c r="F97" s="127"/>
      <c r="G97" s="134"/>
      <c r="H97" s="127"/>
      <c r="I97" s="127"/>
      <c r="J97" s="127"/>
      <c r="K97" s="127"/>
    </row>
    <row r="98" customFormat="false" ht="32.25" hidden="false" customHeight="true" outlineLevel="0" collapsed="false">
      <c r="B98" s="125" t="s">
        <v>54</v>
      </c>
      <c r="C98" s="106" t="n">
        <v>1170</v>
      </c>
      <c r="D98" s="108" t="n">
        <f aca="false">SUM(D88,D93,D96)</f>
        <v>3.19999999999965</v>
      </c>
      <c r="E98" s="108" t="n">
        <v>6.10000000000008</v>
      </c>
      <c r="F98" s="108" t="n">
        <f aca="false">SUM(F88,F93,F96)</f>
        <v>6.09999999999991</v>
      </c>
      <c r="G98" s="108" t="n">
        <f aca="false">SUM(H98:K98)</f>
        <v>6.0999999999998</v>
      </c>
      <c r="H98" s="108" t="n">
        <f aca="false">SUM(H88,H93,H96)</f>
        <v>1.19999999999993</v>
      </c>
      <c r="I98" s="108" t="n">
        <f aca="false">SUM(I88,I89,I90,I91,I92,I93,I96)</f>
        <v>1.19999999999999</v>
      </c>
      <c r="J98" s="108" t="n">
        <f aca="false">SUM(J88,J89,J90,J91,J92,J93,J96)</f>
        <v>2.2999999999999</v>
      </c>
      <c r="K98" s="108" t="n">
        <f aca="false">SUM(K88,K89,K90,K91,K92,K93,K96)</f>
        <v>1.39999999999998</v>
      </c>
    </row>
    <row r="99" customFormat="false" ht="32.25" hidden="false" customHeight="true" outlineLevel="0" collapsed="false">
      <c r="B99" s="105" t="s">
        <v>55</v>
      </c>
      <c r="C99" s="106" t="n">
        <v>1180</v>
      </c>
      <c r="D99" s="108" t="n">
        <f aca="false">-(D98*18%)</f>
        <v>-0.575999999999937</v>
      </c>
      <c r="E99" s="108" t="n">
        <v>-1.09800000000001</v>
      </c>
      <c r="F99" s="108" t="n">
        <f aca="false">-(F98*18%)</f>
        <v>-1.09799999999998</v>
      </c>
      <c r="G99" s="108" t="n">
        <f aca="false">SUM(H99:K99)</f>
        <v>-1.09799999999996</v>
      </c>
      <c r="H99" s="108" t="n">
        <f aca="false">-(H98*18%)</f>
        <v>-0.215999999999988</v>
      </c>
      <c r="I99" s="108" t="n">
        <f aca="false">-(I98*18%)</f>
        <v>-0.215999999999998</v>
      </c>
      <c r="J99" s="108" t="n">
        <f aca="false">-(J98*18%)</f>
        <v>-0.413999999999982</v>
      </c>
      <c r="K99" s="108" t="n">
        <f aca="false">-(K98*18%)</f>
        <v>-0.251999999999996</v>
      </c>
    </row>
    <row r="100" customFormat="false" ht="48" hidden="false" customHeight="true" outlineLevel="0" collapsed="false">
      <c r="B100" s="111" t="s">
        <v>209</v>
      </c>
      <c r="C100" s="112" t="n">
        <v>1190</v>
      </c>
      <c r="D100" s="127"/>
      <c r="E100" s="127"/>
      <c r="F100" s="127"/>
      <c r="G100" s="134"/>
      <c r="H100" s="127"/>
      <c r="I100" s="127"/>
      <c r="J100" s="127"/>
      <c r="K100" s="127"/>
    </row>
    <row r="101" customFormat="false" ht="37.5" hidden="false" customHeight="true" outlineLevel="0" collapsed="false">
      <c r="B101" s="125" t="s">
        <v>210</v>
      </c>
      <c r="C101" s="106" t="n">
        <v>1200</v>
      </c>
      <c r="D101" s="108" t="n">
        <f aca="false">SUM(D98,D99,D100)</f>
        <v>2.62399999999971</v>
      </c>
      <c r="E101" s="108" t="n">
        <f aca="false">SUM(E98,E99,E100)</f>
        <v>5.00200000000007</v>
      </c>
      <c r="F101" s="108" t="n">
        <f aca="false">SUM(F98,F99,F100)</f>
        <v>5.00199999999993</v>
      </c>
      <c r="G101" s="108" t="n">
        <f aca="false">SUM(H101:K101)</f>
        <v>5.00199999999983</v>
      </c>
      <c r="H101" s="108" t="n">
        <f aca="false">SUM(H98,H99,H100)</f>
        <v>0.983999999999944</v>
      </c>
      <c r="I101" s="108" t="n">
        <f aca="false">SUM(I98,I99,I100)</f>
        <v>0.983999999999991</v>
      </c>
      <c r="J101" s="108" t="n">
        <f aca="false">SUM(J98,J99,J100)</f>
        <v>1.88599999999992</v>
      </c>
      <c r="K101" s="108" t="n">
        <f aca="false">SUM(K98,K99,K100)</f>
        <v>1.14799999999998</v>
      </c>
    </row>
    <row r="102" customFormat="false" ht="19.5" hidden="false" customHeight="true" outlineLevel="0" collapsed="false">
      <c r="B102" s="155" t="s">
        <v>211</v>
      </c>
      <c r="C102" s="106" t="n">
        <v>1201</v>
      </c>
      <c r="D102" s="109" t="n">
        <v>2.6</v>
      </c>
      <c r="E102" s="109" t="n">
        <v>5</v>
      </c>
      <c r="F102" s="109" t="n">
        <f aca="false">F101</f>
        <v>5.00199999999993</v>
      </c>
      <c r="G102" s="108" t="n">
        <f aca="false">SUM(H102:K102)</f>
        <v>5.00199999999983</v>
      </c>
      <c r="H102" s="109" t="n">
        <f aca="false">H101</f>
        <v>0.983999999999944</v>
      </c>
      <c r="I102" s="109" t="n">
        <f aca="false">I101</f>
        <v>0.983999999999991</v>
      </c>
      <c r="J102" s="109" t="n">
        <f aca="false">J101</f>
        <v>1.88599999999992</v>
      </c>
      <c r="K102" s="109" t="n">
        <f aca="false">K101</f>
        <v>1.14799999999998</v>
      </c>
    </row>
    <row r="103" customFormat="false" ht="19.5" hidden="false" customHeight="true" outlineLevel="0" collapsed="false">
      <c r="B103" s="111" t="s">
        <v>212</v>
      </c>
      <c r="C103" s="112" t="n">
        <v>1202</v>
      </c>
      <c r="D103" s="127"/>
      <c r="E103" s="127"/>
      <c r="F103" s="113"/>
      <c r="G103" s="134"/>
      <c r="H103" s="130"/>
      <c r="I103" s="130"/>
      <c r="J103" s="130"/>
      <c r="K103" s="130"/>
    </row>
    <row r="104" customFormat="false" ht="18.75" hidden="false" customHeight="true" outlineLevel="0" collapsed="false">
      <c r="B104" s="111" t="s">
        <v>213</v>
      </c>
      <c r="C104" s="112" t="n">
        <v>1210</v>
      </c>
      <c r="D104" s="130"/>
      <c r="E104" s="130"/>
      <c r="F104" s="127"/>
      <c r="G104" s="134"/>
      <c r="H104" s="130"/>
      <c r="I104" s="130"/>
      <c r="J104" s="130"/>
      <c r="K104" s="130"/>
    </row>
    <row r="105" customFormat="false" ht="24" hidden="false" customHeight="true" outlineLevel="0" collapsed="false">
      <c r="B105" s="156" t="s">
        <v>214</v>
      </c>
      <c r="C105" s="156"/>
      <c r="D105" s="156"/>
      <c r="E105" s="156"/>
      <c r="F105" s="156"/>
      <c r="G105" s="156"/>
      <c r="H105" s="156"/>
      <c r="I105" s="156"/>
      <c r="J105" s="156"/>
      <c r="K105" s="156"/>
    </row>
    <row r="106" customFormat="false" ht="44.25" hidden="false" customHeight="true" outlineLevel="0" collapsed="false">
      <c r="B106" s="157" t="s">
        <v>215</v>
      </c>
      <c r="C106" s="112" t="n">
        <v>1300</v>
      </c>
      <c r="D106" s="109" t="n">
        <v>524</v>
      </c>
      <c r="E106" s="109" t="n">
        <v>630.9</v>
      </c>
      <c r="F106" s="109" t="n">
        <v>568.2</v>
      </c>
      <c r="G106" s="108" t="n">
        <f aca="false">SUM(H106:K106)</f>
        <v>652</v>
      </c>
      <c r="H106" s="109" t="n">
        <v>163</v>
      </c>
      <c r="I106" s="109" t="n">
        <v>163</v>
      </c>
      <c r="J106" s="109" t="n">
        <v>163</v>
      </c>
      <c r="K106" s="109" t="n">
        <v>163</v>
      </c>
      <c r="L106" s="158"/>
    </row>
    <row r="107" customFormat="false" ht="42" hidden="false" customHeight="true" outlineLevel="0" collapsed="false">
      <c r="B107" s="159" t="s">
        <v>216</v>
      </c>
      <c r="C107" s="112" t="n">
        <v>1310</v>
      </c>
      <c r="D107" s="82"/>
      <c r="E107" s="82"/>
      <c r="F107" s="82"/>
      <c r="G107" s="108"/>
      <c r="H107" s="130"/>
      <c r="I107" s="130"/>
      <c r="J107" s="130"/>
      <c r="K107" s="130"/>
      <c r="L107" s="158"/>
    </row>
    <row r="108" customFormat="false" ht="36" hidden="false" customHeight="true" outlineLevel="0" collapsed="false">
      <c r="B108" s="157" t="s">
        <v>217</v>
      </c>
      <c r="C108" s="112" t="n">
        <v>1320</v>
      </c>
      <c r="D108" s="109" t="n">
        <f aca="false">D93+D96</f>
        <v>134.3</v>
      </c>
      <c r="E108" s="109" t="n">
        <f aca="false">E93-E96</f>
        <v>45</v>
      </c>
      <c r="F108" s="109" t="n">
        <f aca="false">F93-F96</f>
        <v>110</v>
      </c>
      <c r="G108" s="108" t="n">
        <f aca="false">SUM(H108:K108)</f>
        <v>130</v>
      </c>
      <c r="H108" s="108" t="n">
        <v>30</v>
      </c>
      <c r="I108" s="108" t="n">
        <v>38</v>
      </c>
      <c r="J108" s="108" t="n">
        <v>36</v>
      </c>
      <c r="K108" s="108" t="n">
        <v>26</v>
      </c>
    </row>
    <row r="109" s="63" customFormat="true" ht="19.5" hidden="false" customHeight="true" outlineLevel="0" collapsed="false">
      <c r="B109" s="105" t="s">
        <v>218</v>
      </c>
      <c r="C109" s="106" t="n">
        <v>1330</v>
      </c>
      <c r="D109" s="160" t="n">
        <f aca="false">D7+D93+D28</f>
        <v>3649.6</v>
      </c>
      <c r="E109" s="160" t="n">
        <f aca="false">E7+E93+E28</f>
        <v>4319.9</v>
      </c>
      <c r="F109" s="160" t="n">
        <f aca="false">F7+F93+F28</f>
        <v>4469.1</v>
      </c>
      <c r="G109" s="160" t="n">
        <f aca="false">SUM(H109:K109)</f>
        <v>4846.5</v>
      </c>
      <c r="H109" s="160" t="n">
        <f aca="false">H7+H93+H28</f>
        <v>1278.6</v>
      </c>
      <c r="I109" s="160" t="n">
        <f aca="false">I7+I93+I28</f>
        <v>1213.1</v>
      </c>
      <c r="J109" s="160" t="n">
        <f aca="false">J7+J93+J28</f>
        <v>1209.5</v>
      </c>
      <c r="K109" s="160" t="n">
        <f aca="false">K7+K93+K28</f>
        <v>1145.3</v>
      </c>
    </row>
    <row r="110" customFormat="false" ht="25.5" hidden="false" customHeight="true" outlineLevel="0" collapsed="false">
      <c r="B110" s="105" t="s">
        <v>219</v>
      </c>
      <c r="C110" s="106" t="n">
        <v>1340</v>
      </c>
      <c r="D110" s="160" t="n">
        <f aca="false">SUM(D9,D32,D70,D96,D99)</f>
        <v>-3646.976</v>
      </c>
      <c r="E110" s="160" t="n">
        <f aca="false">SUM(E9,E32,E70,E96,E99)</f>
        <v>-4314.898</v>
      </c>
      <c r="F110" s="160" t="n">
        <f aca="false">SUM(F9,F32,F70,F96,F99)</f>
        <v>-4464.098</v>
      </c>
      <c r="G110" s="160" t="n">
        <f aca="false">SUM(H110:K110)</f>
        <v>-4841.498</v>
      </c>
      <c r="H110" s="160" t="n">
        <f aca="false">SUM(H9,H32,H70,H96,H99)</f>
        <v>-1277.616</v>
      </c>
      <c r="I110" s="160" t="n">
        <f aca="false">SUM(I9,I32,I70,I96,I99)</f>
        <v>-1212.116</v>
      </c>
      <c r="J110" s="160" t="n">
        <f aca="false">SUM(J9,J32,J70,J96,J99)</f>
        <v>-1207.614</v>
      </c>
      <c r="K110" s="160" t="n">
        <f aca="false">SUM(K9,K32,K70,K96,K99)</f>
        <v>-1144.152</v>
      </c>
    </row>
    <row r="111" customFormat="false" ht="24" hidden="false" customHeight="true" outlineLevel="0" collapsed="false">
      <c r="B111" s="156" t="s">
        <v>220</v>
      </c>
      <c r="C111" s="156"/>
      <c r="D111" s="156"/>
      <c r="E111" s="156"/>
      <c r="F111" s="156"/>
      <c r="G111" s="156"/>
      <c r="H111" s="156"/>
      <c r="I111" s="156"/>
      <c r="J111" s="156"/>
      <c r="K111" s="156"/>
    </row>
    <row r="112" s="13" customFormat="true" ht="25.5" hidden="false" customHeight="true" outlineLevel="0" collapsed="false">
      <c r="B112" s="111" t="s">
        <v>221</v>
      </c>
      <c r="C112" s="115" t="n">
        <v>1500</v>
      </c>
      <c r="D112" s="161" t="n">
        <v>599.2</v>
      </c>
      <c r="E112" s="113" t="n">
        <f aca="false">E113+E114</f>
        <v>539.3</v>
      </c>
      <c r="F112" s="113" t="n">
        <f aca="false">F113+F114</f>
        <v>601.3</v>
      </c>
      <c r="G112" s="108" t="n">
        <f aca="false">SUM(H112:K112)</f>
        <v>739.6</v>
      </c>
      <c r="H112" s="113" t="n">
        <f aca="false">H113+H114</f>
        <v>247.2</v>
      </c>
      <c r="I112" s="113" t="n">
        <f aca="false">I113+I114</f>
        <v>182.1</v>
      </c>
      <c r="J112" s="113" t="n">
        <f aca="false">J113+J114</f>
        <v>170.7</v>
      </c>
      <c r="K112" s="113" t="n">
        <f aca="false">K113+K114</f>
        <v>139.6</v>
      </c>
    </row>
    <row r="113" customFormat="false" ht="32.25" hidden="false" customHeight="true" outlineLevel="0" collapsed="false">
      <c r="B113" s="111" t="s">
        <v>189</v>
      </c>
      <c r="C113" s="115" t="n">
        <v>1501</v>
      </c>
      <c r="D113" s="161" t="n">
        <v>481.2</v>
      </c>
      <c r="E113" s="113" t="n">
        <f aca="false">-(E10+E79)</f>
        <v>440</v>
      </c>
      <c r="F113" s="113" t="n">
        <f aca="false">-(F10+F79)</f>
        <v>460</v>
      </c>
      <c r="G113" s="108" t="n">
        <f aca="false">SUM(H113:K113)</f>
        <v>579.8</v>
      </c>
      <c r="H113" s="113" t="n">
        <f aca="false">-(H10+H79)</f>
        <v>187.8</v>
      </c>
      <c r="I113" s="113" t="n">
        <f aca="false">-(I10+I79)</f>
        <v>155.7</v>
      </c>
      <c r="J113" s="113" t="n">
        <f aca="false">-(J10+J79)</f>
        <v>147.7</v>
      </c>
      <c r="K113" s="113" t="n">
        <f aca="false">-(K10+K79)</f>
        <v>88.6</v>
      </c>
      <c r="P113" s="162"/>
      <c r="R113" s="163"/>
    </row>
    <row r="114" customFormat="false" ht="18.75" hidden="false" customHeight="false" outlineLevel="0" collapsed="false">
      <c r="B114" s="111" t="s">
        <v>222</v>
      </c>
      <c r="C114" s="115" t="n">
        <v>1502</v>
      </c>
      <c r="D114" s="161" t="n">
        <v>118</v>
      </c>
      <c r="E114" s="113" t="n">
        <f aca="false">-(E11+E12+E80+E81)</f>
        <v>99.3</v>
      </c>
      <c r="F114" s="113" t="n">
        <f aca="false">-(F11+F12+F80+F81)</f>
        <v>141.3</v>
      </c>
      <c r="G114" s="108" t="n">
        <f aca="false">SUM(H114:K114)</f>
        <v>159.8</v>
      </c>
      <c r="H114" s="113" t="n">
        <f aca="false">-(H11+H12+H80+H81)</f>
        <v>59.4</v>
      </c>
      <c r="I114" s="113" t="n">
        <f aca="false">-(I11+I12+I80+I81)</f>
        <v>26.4</v>
      </c>
      <c r="J114" s="113" t="n">
        <f aca="false">-(J11+J12+J80+J81)</f>
        <v>23</v>
      </c>
      <c r="K114" s="113" t="n">
        <f aca="false">-(K11+K12+K80+K81)</f>
        <v>51</v>
      </c>
    </row>
    <row r="115" customFormat="false" ht="18.75" hidden="false" customHeight="false" outlineLevel="0" collapsed="false">
      <c r="B115" s="111" t="s">
        <v>223</v>
      </c>
      <c r="C115" s="115" t="n">
        <v>1510</v>
      </c>
      <c r="D115" s="161" t="n">
        <v>2074.8</v>
      </c>
      <c r="E115" s="113" t="n">
        <f aca="false">-(E13+E40+E82)</f>
        <v>2506.4</v>
      </c>
      <c r="F115" s="113" t="n">
        <f aca="false">-(F13+F40+F82)</f>
        <v>2556.3</v>
      </c>
      <c r="G115" s="108" t="n">
        <f aca="false">SUM(H115:K115)</f>
        <v>2979.4</v>
      </c>
      <c r="H115" s="113" t="n">
        <f aca="false">-(H13+H40+H82)</f>
        <v>744.9</v>
      </c>
      <c r="I115" s="113" t="n">
        <f aca="false">-(I13+I40+I82)</f>
        <v>745</v>
      </c>
      <c r="J115" s="113" t="n">
        <f aca="false">-(J13+J40+J82)</f>
        <v>744.9</v>
      </c>
      <c r="K115" s="113" t="n">
        <f aca="false">-(K13+K40+K82)</f>
        <v>744.6</v>
      </c>
      <c r="L115" s="110"/>
      <c r="M115" s="110"/>
      <c r="N115" s="110"/>
      <c r="O115" s="110"/>
      <c r="P115" s="110"/>
    </row>
    <row r="116" customFormat="false" ht="18.75" hidden="false" customHeight="false" outlineLevel="0" collapsed="false">
      <c r="B116" s="111" t="s">
        <v>224</v>
      </c>
      <c r="C116" s="115" t="n">
        <v>1520</v>
      </c>
      <c r="D116" s="161" t="n">
        <v>440.2</v>
      </c>
      <c r="E116" s="113" t="n">
        <f aca="false">-(E14+E41+E83)</f>
        <v>630.5</v>
      </c>
      <c r="F116" s="113" t="n">
        <f aca="false">-(F14+F41+F83)</f>
        <v>568.4</v>
      </c>
      <c r="G116" s="108" t="n">
        <f aca="false">SUM(H116:K116)</f>
        <v>655.4</v>
      </c>
      <c r="H116" s="113" t="n">
        <f aca="false">-(H14+H41+H83)</f>
        <v>163.9</v>
      </c>
      <c r="I116" s="113" t="n">
        <f aca="false">-(I14+I41+I83)</f>
        <v>163.9</v>
      </c>
      <c r="J116" s="113" t="n">
        <f aca="false">-(J14+J41+J83)</f>
        <v>163.9</v>
      </c>
      <c r="K116" s="113" t="n">
        <f aca="false">-(K14+K41+K83)</f>
        <v>163.7</v>
      </c>
      <c r="L116" s="110"/>
      <c r="M116" s="110"/>
      <c r="N116" s="110"/>
      <c r="O116" s="110"/>
      <c r="P116" s="110"/>
    </row>
    <row r="117" customFormat="false" ht="18.75" hidden="false" customHeight="false" outlineLevel="0" collapsed="false">
      <c r="B117" s="111" t="s">
        <v>225</v>
      </c>
      <c r="C117" s="115" t="n">
        <v>1530</v>
      </c>
      <c r="D117" s="161" t="n">
        <v>301.2</v>
      </c>
      <c r="E117" s="113" t="n">
        <f aca="false">-(E16+E76+E42)</f>
        <v>356</v>
      </c>
      <c r="F117" s="113" t="n">
        <f aca="false">-(F16+F76+F42)</f>
        <v>355.2</v>
      </c>
      <c r="G117" s="108" t="n">
        <f aca="false">SUM(H117:K117)</f>
        <v>189</v>
      </c>
      <c r="H117" s="113" t="n">
        <f aca="false">-(H16+H76+H42)</f>
        <v>48</v>
      </c>
      <c r="I117" s="113" t="n">
        <f aca="false">-(I16+I76+I42)</f>
        <v>47</v>
      </c>
      <c r="J117" s="113" t="n">
        <f aca="false">-(J16+J76+J42)</f>
        <v>47</v>
      </c>
      <c r="K117" s="113" t="n">
        <f aca="false">-(K16+K76+K42)</f>
        <v>47</v>
      </c>
    </row>
    <row r="118" customFormat="false" ht="18.75" hidden="false" customHeight="false" outlineLevel="0" collapsed="false">
      <c r="B118" s="111" t="s">
        <v>226</v>
      </c>
      <c r="C118" s="115" t="n">
        <v>1540</v>
      </c>
      <c r="D118" s="161" t="n">
        <v>231</v>
      </c>
      <c r="E118" s="113" t="n">
        <f aca="false">E119-E112-E115-E116-E117</f>
        <v>281.6</v>
      </c>
      <c r="F118" s="113" t="n">
        <f aca="false">F119-F112-F115-F116-F117</f>
        <v>381.8</v>
      </c>
      <c r="G118" s="108" t="n">
        <f aca="false">SUM(H118:K118)</f>
        <v>277</v>
      </c>
      <c r="H118" s="113" t="n">
        <f aca="false">H119-H112-H115-H116-H117</f>
        <v>73.4000000000001</v>
      </c>
      <c r="I118" s="113" t="n">
        <f aca="false">I119-I112-I115-I116-I117</f>
        <v>73.9000000000002</v>
      </c>
      <c r="J118" s="113" t="n">
        <f aca="false">J119-J112-J115-J116-J117</f>
        <v>80.7</v>
      </c>
      <c r="K118" s="113" t="n">
        <f aca="false">K119-K112-K115-K116-K117</f>
        <v>49.0000000000002</v>
      </c>
    </row>
    <row r="119" customFormat="false" ht="20.25" hidden="false" customHeight="true" outlineLevel="0" collapsed="false">
      <c r="B119" s="164" t="s">
        <v>227</v>
      </c>
      <c r="C119" s="165" t="n">
        <v>1550</v>
      </c>
      <c r="D119" s="166" t="n">
        <v>3646.4</v>
      </c>
      <c r="E119" s="167" t="n">
        <f aca="false">-(E110-E99)</f>
        <v>4313.8</v>
      </c>
      <c r="F119" s="108" t="n">
        <f aca="false">-(F110-F99)</f>
        <v>4463</v>
      </c>
      <c r="G119" s="108" t="n">
        <f aca="false">G112+G115+G116+G117+G118</f>
        <v>4840.4</v>
      </c>
      <c r="H119" s="108" t="n">
        <f aca="false">-(H110-H99)</f>
        <v>1277.4</v>
      </c>
      <c r="I119" s="108" t="n">
        <f aca="false">-(I110-I99)</f>
        <v>1211.9</v>
      </c>
      <c r="J119" s="108" t="n">
        <f aca="false">-(J110-J99)</f>
        <v>1207.2</v>
      </c>
      <c r="K119" s="108" t="n">
        <f aca="false">-(K110-K99-K96)</f>
        <v>1143.9</v>
      </c>
    </row>
    <row r="120" customFormat="false" ht="18.75" hidden="false" customHeight="false" outlineLevel="0" collapsed="false">
      <c r="B120" s="84"/>
      <c r="D120" s="85"/>
      <c r="E120" s="86"/>
      <c r="F120" s="168"/>
      <c r="G120" s="86"/>
      <c r="H120" s="169" t="n">
        <f aca="false">H41+H14</f>
        <v>-104.3</v>
      </c>
      <c r="I120" s="169" t="n">
        <f aca="false">I41+I14</f>
        <v>-104.3</v>
      </c>
      <c r="J120" s="169" t="n">
        <f aca="false">J41+J14</f>
        <v>-104.3</v>
      </c>
      <c r="K120" s="169" t="n">
        <f aca="false">K41+K14</f>
        <v>-104.2</v>
      </c>
    </row>
    <row r="121" customFormat="false" ht="18.75" hidden="false" customHeight="true" outlineLevel="0" collapsed="false">
      <c r="B121" s="170" t="s">
        <v>87</v>
      </c>
      <c r="C121" s="88"/>
      <c r="D121" s="171" t="s">
        <v>228</v>
      </c>
      <c r="E121" s="171"/>
      <c r="F121" s="171"/>
      <c r="G121" s="171"/>
      <c r="H121" s="172"/>
      <c r="I121" s="173" t="s">
        <v>88</v>
      </c>
      <c r="J121" s="173"/>
      <c r="K121" s="173"/>
    </row>
    <row r="122" customFormat="false" ht="18.75" hidden="false" customHeight="false" outlineLevel="0" collapsed="false">
      <c r="B122" s="174" t="s">
        <v>229</v>
      </c>
      <c r="C122" s="175"/>
      <c r="D122" s="174" t="s">
        <v>230</v>
      </c>
      <c r="E122" s="174"/>
      <c r="F122" s="174"/>
      <c r="G122" s="174"/>
      <c r="H122" s="176"/>
      <c r="I122" s="177" t="s">
        <v>231</v>
      </c>
      <c r="J122" s="177"/>
      <c r="K122" s="177"/>
    </row>
  </sheetData>
  <mergeCells count="15">
    <mergeCell ref="B1:K1"/>
    <mergeCell ref="B3:B4"/>
    <mergeCell ref="C3:C4"/>
    <mergeCell ref="D3:D4"/>
    <mergeCell ref="E3:E4"/>
    <mergeCell ref="F3:F4"/>
    <mergeCell ref="G3:G4"/>
    <mergeCell ref="H3:K3"/>
    <mergeCell ref="B6:K6"/>
    <mergeCell ref="B105:K105"/>
    <mergeCell ref="B111:K111"/>
    <mergeCell ref="D121:G121"/>
    <mergeCell ref="I121:K121"/>
    <mergeCell ref="D122:G122"/>
    <mergeCell ref="I122:K12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65" zoomScalePageLayoutView="75" workbookViewId="0">
      <selection pane="topLeft" activeCell="F35" activeCellId="0" sqref="F35"/>
    </sheetView>
  </sheetViews>
  <sheetFormatPr defaultColWidth="77.84765625" defaultRowHeight="15.75" zeroHeight="false" outlineLevelRow="1" outlineLevelCol="0"/>
  <cols>
    <col collapsed="false" customWidth="true" hidden="false" outlineLevel="0" max="1" min="1" style="178" width="43.99"/>
    <col collapsed="false" customWidth="true" hidden="false" outlineLevel="0" max="2" min="2" style="179" width="9.85"/>
    <col collapsed="false" customWidth="true" hidden="false" outlineLevel="0" max="3" min="3" style="179" width="11.7"/>
    <col collapsed="false" customWidth="true" hidden="false" outlineLevel="0" max="4" min="4" style="179" width="11.13"/>
    <col collapsed="false" customWidth="true" hidden="false" outlineLevel="0" max="5" min="5" style="179" width="10.85"/>
    <col collapsed="false" customWidth="true" hidden="false" outlineLevel="0" max="6" min="6" style="178" width="10.28"/>
    <col collapsed="false" customWidth="true" hidden="false" outlineLevel="0" max="7" min="7" style="178" width="11.85"/>
    <col collapsed="false" customWidth="true" hidden="false" outlineLevel="0" max="8" min="8" style="178" width="9.41"/>
    <col collapsed="false" customWidth="true" hidden="false" outlineLevel="0" max="9" min="9" style="178" width="9.14"/>
    <col collapsed="false" customWidth="true" hidden="false" outlineLevel="0" max="10" min="10" style="178" width="11.42"/>
    <col collapsed="false" customWidth="true" hidden="false" outlineLevel="0" max="11" min="11" style="178" width="9.99"/>
    <col collapsed="false" customWidth="true" hidden="false" outlineLevel="0" max="12" min="12" style="178" width="9.56"/>
    <col collapsed="false" customWidth="true" hidden="false" outlineLevel="0" max="255" min="13" style="178" width="9.14"/>
    <col collapsed="false" customWidth="false" hidden="false" outlineLevel="0" max="257" min="256" style="178" width="77.85"/>
  </cols>
  <sheetData>
    <row r="1" customFormat="false" ht="26.25" hidden="false" customHeight="true" outlineLevel="0" collapsed="false">
      <c r="A1" s="180" t="s">
        <v>58</v>
      </c>
      <c r="B1" s="180"/>
      <c r="C1" s="180"/>
      <c r="D1" s="180"/>
      <c r="E1" s="180"/>
      <c r="F1" s="180"/>
      <c r="G1" s="180"/>
      <c r="H1" s="180"/>
      <c r="I1" s="180"/>
      <c r="J1" s="180"/>
    </row>
    <row r="2" customFormat="false" ht="4.5" hidden="false" customHeight="true" outlineLevel="1" collapsed="false">
      <c r="A2" s="181"/>
      <c r="B2" s="182"/>
      <c r="C2" s="181"/>
      <c r="D2" s="181"/>
      <c r="E2" s="181"/>
      <c r="F2" s="181"/>
      <c r="G2" s="181"/>
      <c r="H2" s="181"/>
      <c r="I2" s="181"/>
      <c r="J2" s="181"/>
    </row>
    <row r="3" customFormat="false" ht="24" hidden="false" customHeight="true" outlineLevel="0" collapsed="false">
      <c r="A3" s="183" t="s">
        <v>38</v>
      </c>
      <c r="B3" s="184" t="s">
        <v>39</v>
      </c>
      <c r="C3" s="184" t="s">
        <v>40</v>
      </c>
      <c r="D3" s="184" t="s">
        <v>41</v>
      </c>
      <c r="E3" s="185" t="s">
        <v>42</v>
      </c>
      <c r="F3" s="34" t="s">
        <v>232</v>
      </c>
      <c r="G3" s="34" t="s">
        <v>94</v>
      </c>
      <c r="H3" s="34"/>
      <c r="I3" s="34"/>
      <c r="J3" s="34"/>
    </row>
    <row r="4" customFormat="false" ht="48.75" hidden="false" customHeight="true" outlineLevel="0" collapsed="false">
      <c r="A4" s="183"/>
      <c r="B4" s="184"/>
      <c r="C4" s="184"/>
      <c r="D4" s="184"/>
      <c r="E4" s="185"/>
      <c r="F4" s="34"/>
      <c r="G4" s="185" t="s">
        <v>95</v>
      </c>
      <c r="H4" s="185" t="s">
        <v>96</v>
      </c>
      <c r="I4" s="185" t="s">
        <v>97</v>
      </c>
      <c r="J4" s="185" t="s">
        <v>98</v>
      </c>
    </row>
    <row r="5" customFormat="false" ht="12.75" hidden="false" customHeight="true" outlineLevel="0" collapsed="false">
      <c r="A5" s="186" t="n">
        <v>1</v>
      </c>
      <c r="B5" s="184" t="n">
        <v>2</v>
      </c>
      <c r="C5" s="184" t="n">
        <v>3</v>
      </c>
      <c r="D5" s="184" t="n">
        <v>4</v>
      </c>
      <c r="E5" s="184" t="n">
        <v>5</v>
      </c>
      <c r="F5" s="184" t="n">
        <v>6</v>
      </c>
      <c r="G5" s="184" t="n">
        <v>7</v>
      </c>
      <c r="H5" s="184" t="n">
        <v>8</v>
      </c>
      <c r="I5" s="184" t="n">
        <v>9</v>
      </c>
      <c r="J5" s="184" t="n">
        <v>10</v>
      </c>
    </row>
    <row r="6" customFormat="false" ht="19.5" hidden="false" customHeight="true" outlineLevel="0" collapsed="false">
      <c r="A6" s="187" t="s">
        <v>233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51" hidden="false" customHeight="true" outlineLevel="0" collapsed="false">
      <c r="A7" s="188" t="s">
        <v>234</v>
      </c>
      <c r="B7" s="189" t="n">
        <v>2000</v>
      </c>
      <c r="C7" s="41" t="n">
        <v>12.5</v>
      </c>
      <c r="D7" s="190" t="n">
        <v>15</v>
      </c>
      <c r="E7" s="190" t="n">
        <v>13.8</v>
      </c>
      <c r="F7" s="191" t="n">
        <v>16.3</v>
      </c>
      <c r="G7" s="190" t="n">
        <v>16.3</v>
      </c>
      <c r="H7" s="190" t="n">
        <f aca="false">G15</f>
        <v>16.7839999999999</v>
      </c>
      <c r="I7" s="190" t="n">
        <f aca="false">H15</f>
        <v>17.2679999999999</v>
      </c>
      <c r="J7" s="190" t="n">
        <f aca="false">I15</f>
        <v>18.1539999999999</v>
      </c>
    </row>
    <row r="8" customFormat="false" ht="31.5" hidden="false" customHeight="true" outlineLevel="0" collapsed="false">
      <c r="A8" s="188" t="s">
        <v>235</v>
      </c>
      <c r="B8" s="189" t="n">
        <v>2010</v>
      </c>
      <c r="C8" s="192" t="n">
        <v>-1.3</v>
      </c>
      <c r="D8" s="190" t="n">
        <v>-2.5</v>
      </c>
      <c r="E8" s="190" t="n">
        <v>-2.5</v>
      </c>
      <c r="F8" s="191" t="n">
        <f aca="false">SUM(G8:J8)</f>
        <v>-2.5</v>
      </c>
      <c r="G8" s="190" t="n">
        <v>-0.5</v>
      </c>
      <c r="H8" s="190" t="n">
        <v>-0.5</v>
      </c>
      <c r="I8" s="190" t="n">
        <v>-1</v>
      </c>
      <c r="J8" s="190" t="n">
        <v>-0.5</v>
      </c>
    </row>
    <row r="9" customFormat="false" ht="21" hidden="false" customHeight="true" outlineLevel="0" collapsed="false">
      <c r="A9" s="193" t="s">
        <v>236</v>
      </c>
      <c r="B9" s="189" t="n">
        <v>2020</v>
      </c>
      <c r="C9" s="41"/>
      <c r="D9" s="194"/>
      <c r="E9" s="194"/>
      <c r="F9" s="195"/>
      <c r="G9" s="194"/>
      <c r="H9" s="194"/>
      <c r="I9" s="194"/>
      <c r="J9" s="194"/>
    </row>
    <row r="10" s="196" customFormat="true" ht="24" hidden="false" customHeight="true" outlineLevel="0" collapsed="false">
      <c r="A10" s="188" t="s">
        <v>237</v>
      </c>
      <c r="B10" s="189" t="n">
        <v>2030</v>
      </c>
      <c r="C10" s="41"/>
      <c r="D10" s="194"/>
      <c r="E10" s="194"/>
      <c r="F10" s="195"/>
      <c r="G10" s="194"/>
      <c r="H10" s="194"/>
      <c r="I10" s="194"/>
      <c r="J10" s="194"/>
    </row>
    <row r="11" customFormat="false" ht="35.25" hidden="false" customHeight="true" outlineLevel="0" collapsed="false">
      <c r="A11" s="188" t="s">
        <v>238</v>
      </c>
      <c r="B11" s="189" t="n">
        <v>2031</v>
      </c>
      <c r="C11" s="141"/>
      <c r="D11" s="194"/>
      <c r="E11" s="194"/>
      <c r="F11" s="195"/>
      <c r="G11" s="194"/>
      <c r="H11" s="194"/>
      <c r="I11" s="194"/>
      <c r="J11" s="194"/>
    </row>
    <row r="12" customFormat="false" ht="24" hidden="false" customHeight="true" outlineLevel="0" collapsed="false">
      <c r="A12" s="188" t="s">
        <v>239</v>
      </c>
      <c r="B12" s="189" t="n">
        <v>2040</v>
      </c>
      <c r="C12" s="41"/>
      <c r="D12" s="194"/>
      <c r="E12" s="194"/>
      <c r="F12" s="195"/>
      <c r="G12" s="194"/>
      <c r="H12" s="194"/>
      <c r="I12" s="194"/>
      <c r="J12" s="194"/>
    </row>
    <row r="13" customFormat="false" ht="21.75" hidden="false" customHeight="true" outlineLevel="0" collapsed="false">
      <c r="A13" s="188" t="s">
        <v>240</v>
      </c>
      <c r="B13" s="189" t="n">
        <v>2050</v>
      </c>
      <c r="C13" s="41"/>
      <c r="D13" s="194"/>
      <c r="E13" s="194"/>
      <c r="F13" s="195"/>
      <c r="G13" s="194"/>
      <c r="H13" s="194"/>
      <c r="I13" s="194"/>
      <c r="J13" s="194"/>
    </row>
    <row r="14" customFormat="false" ht="23.25" hidden="false" customHeight="true" outlineLevel="0" collapsed="false">
      <c r="A14" s="188" t="s">
        <v>241</v>
      </c>
      <c r="B14" s="189" t="n">
        <v>2060</v>
      </c>
      <c r="C14" s="41"/>
      <c r="D14" s="194"/>
      <c r="E14" s="194"/>
      <c r="F14" s="191"/>
      <c r="G14" s="190"/>
      <c r="H14" s="190"/>
      <c r="I14" s="190"/>
      <c r="J14" s="190"/>
    </row>
    <row r="15" customFormat="false" ht="56.25" hidden="false" customHeight="true" outlineLevel="0" collapsed="false">
      <c r="A15" s="197" t="s">
        <v>242</v>
      </c>
      <c r="B15" s="198" t="n">
        <v>2070</v>
      </c>
      <c r="C15" s="199" t="n">
        <v>13.8</v>
      </c>
      <c r="D15" s="200" t="n">
        <v>17.5</v>
      </c>
      <c r="E15" s="200" t="n">
        <v>16.3</v>
      </c>
      <c r="F15" s="167" t="n">
        <f aca="false">SUM(F7:F14)+'I. Фін результат'!G101</f>
        <v>18.8019999999998</v>
      </c>
      <c r="G15" s="200" t="n">
        <f aca="false">SUM(G7:G14)+'I. Фін результат'!H101</f>
        <v>16.7839999999999</v>
      </c>
      <c r="H15" s="200" t="n">
        <f aca="false">SUM(H7:H14)+'I. Фін результат'!I101</f>
        <v>17.2679999999999</v>
      </c>
      <c r="I15" s="200" t="n">
        <f aca="false">SUM(I7:I14)+'I. Фін результат'!J101</f>
        <v>18.1539999999999</v>
      </c>
      <c r="J15" s="200" t="n">
        <f aca="false">SUM(J7:J14)+'I. Фін результат'!K101</f>
        <v>18.8019999999998</v>
      </c>
    </row>
    <row r="16" customFormat="false" ht="38.25" hidden="false" customHeight="true" outlineLevel="0" collapsed="false">
      <c r="A16" s="201" t="s">
        <v>243</v>
      </c>
      <c r="B16" s="201"/>
      <c r="C16" s="201"/>
      <c r="D16" s="201"/>
      <c r="E16" s="201"/>
      <c r="F16" s="201"/>
      <c r="G16" s="201"/>
      <c r="H16" s="201"/>
      <c r="I16" s="201"/>
      <c r="J16" s="201"/>
    </row>
    <row r="17" customFormat="false" ht="30" hidden="false" customHeight="true" outlineLevel="0" collapsed="false">
      <c r="A17" s="188" t="s">
        <v>244</v>
      </c>
      <c r="B17" s="189" t="n">
        <v>2100</v>
      </c>
      <c r="C17" s="202" t="n">
        <v>1.3</v>
      </c>
      <c r="D17" s="190" t="n">
        <v>2.5</v>
      </c>
      <c r="E17" s="190" t="n">
        <v>2.5</v>
      </c>
      <c r="F17" s="191" t="n">
        <f aca="false">SUM(G17:J17)</f>
        <v>2.5</v>
      </c>
      <c r="G17" s="190" t="n">
        <f aca="false">-G8</f>
        <v>0.5</v>
      </c>
      <c r="H17" s="190" t="n">
        <f aca="false">-H8</f>
        <v>0.5</v>
      </c>
      <c r="I17" s="190" t="n">
        <f aca="false">-I8</f>
        <v>1</v>
      </c>
      <c r="J17" s="190" t="n">
        <f aca="false">-J8</f>
        <v>0.5</v>
      </c>
    </row>
    <row r="18" s="196" customFormat="true" ht="22.5" hidden="false" customHeight="true" outlineLevel="0" collapsed="false">
      <c r="A18" s="188" t="s">
        <v>60</v>
      </c>
      <c r="B18" s="203" t="n">
        <v>2110</v>
      </c>
      <c r="C18" s="202" t="n">
        <v>0.6</v>
      </c>
      <c r="D18" s="190" t="n">
        <v>1.098</v>
      </c>
      <c r="E18" s="190" t="n">
        <v>1.1</v>
      </c>
      <c r="F18" s="191" t="n">
        <f aca="false">SUM(G18:J18)</f>
        <v>1.09799999999996</v>
      </c>
      <c r="G18" s="113" t="n">
        <f aca="false">-'I. Фін результат'!H99</f>
        <v>0.215999999999988</v>
      </c>
      <c r="H18" s="113" t="n">
        <f aca="false">-'I. Фін результат'!I99</f>
        <v>0.215999999999998</v>
      </c>
      <c r="I18" s="113" t="n">
        <f aca="false">-'I. Фін результат'!J99</f>
        <v>0.413999999999982</v>
      </c>
      <c r="J18" s="113" t="n">
        <f aca="false">-'I. Фін результат'!K99</f>
        <v>0.251999999999996</v>
      </c>
    </row>
    <row r="19" customFormat="false" ht="51" hidden="false" customHeight="true" outlineLevel="0" collapsed="false">
      <c r="A19" s="188" t="s">
        <v>61</v>
      </c>
      <c r="B19" s="203" t="n">
        <v>2120</v>
      </c>
      <c r="C19" s="41" t="n">
        <v>163.7</v>
      </c>
      <c r="D19" s="190" t="n">
        <v>254</v>
      </c>
      <c r="E19" s="190" t="n">
        <v>290</v>
      </c>
      <c r="F19" s="191" t="n">
        <f aca="false">SUM(G19:J19)</f>
        <v>326</v>
      </c>
      <c r="G19" s="190" t="n">
        <v>82</v>
      </c>
      <c r="H19" s="190" t="n">
        <v>81</v>
      </c>
      <c r="I19" s="190" t="n">
        <v>81</v>
      </c>
      <c r="J19" s="190" t="n">
        <v>82</v>
      </c>
    </row>
    <row r="20" customFormat="false" ht="51" hidden="false" customHeight="true" outlineLevel="0" collapsed="false">
      <c r="A20" s="188" t="s">
        <v>245</v>
      </c>
      <c r="B20" s="203" t="n">
        <v>2130</v>
      </c>
      <c r="C20" s="41"/>
      <c r="D20" s="190"/>
      <c r="E20" s="190"/>
      <c r="F20" s="191"/>
      <c r="G20" s="190"/>
      <c r="H20" s="190"/>
      <c r="I20" s="190"/>
      <c r="J20" s="190"/>
    </row>
    <row r="21" s="180" customFormat="true" ht="55.5" hidden="false" customHeight="true" outlineLevel="0" collapsed="false">
      <c r="A21" s="197" t="s">
        <v>246</v>
      </c>
      <c r="B21" s="204" t="n">
        <v>2140</v>
      </c>
      <c r="C21" s="200" t="n">
        <v>442.6</v>
      </c>
      <c r="D21" s="200" t="n">
        <f aca="false">SUM(D22:D30)</f>
        <v>631.1</v>
      </c>
      <c r="E21" s="200" t="n">
        <f aca="false">SUM(E22:E30)</f>
        <v>640.9</v>
      </c>
      <c r="F21" s="167" t="n">
        <f aca="false">SUM(G21:J21)-0.1</f>
        <v>703.562</v>
      </c>
      <c r="G21" s="200" t="n">
        <f aca="false">SUM(G22:G30)</f>
        <v>175.827</v>
      </c>
      <c r="H21" s="200" t="n">
        <f aca="false">SUM(H22:H30)</f>
        <v>176.05</v>
      </c>
      <c r="I21" s="200" t="n">
        <f aca="false">SUM(I22:I30)</f>
        <v>175.925</v>
      </c>
      <c r="J21" s="200" t="n">
        <f aca="false">SUM(J22:J30)</f>
        <v>175.86</v>
      </c>
      <c r="K21" s="178"/>
    </row>
    <row r="22" customFormat="false" ht="20.1" hidden="false" customHeight="true" outlineLevel="0" collapsed="false">
      <c r="A22" s="188" t="s">
        <v>247</v>
      </c>
      <c r="B22" s="203" t="n">
        <v>2141</v>
      </c>
      <c r="C22" s="41"/>
      <c r="D22" s="194"/>
      <c r="E22" s="194"/>
      <c r="F22" s="195"/>
      <c r="G22" s="194"/>
      <c r="H22" s="194"/>
      <c r="I22" s="194"/>
      <c r="J22" s="194"/>
    </row>
    <row r="23" customFormat="false" ht="20.1" hidden="false" customHeight="true" outlineLevel="0" collapsed="false">
      <c r="A23" s="188" t="s">
        <v>248</v>
      </c>
      <c r="B23" s="203" t="n">
        <v>2142</v>
      </c>
      <c r="C23" s="41"/>
      <c r="D23" s="194"/>
      <c r="E23" s="194"/>
      <c r="F23" s="195"/>
      <c r="G23" s="194"/>
      <c r="H23" s="194"/>
      <c r="I23" s="194"/>
      <c r="J23" s="194"/>
    </row>
    <row r="24" customFormat="false" ht="20.1" hidden="false" customHeight="true" outlineLevel="0" collapsed="false">
      <c r="A24" s="188" t="s">
        <v>249</v>
      </c>
      <c r="B24" s="203" t="n">
        <v>2143</v>
      </c>
      <c r="C24" s="41"/>
      <c r="D24" s="190"/>
      <c r="E24" s="190"/>
      <c r="F24" s="191"/>
      <c r="G24" s="190"/>
      <c r="H24" s="190"/>
      <c r="I24" s="190"/>
      <c r="J24" s="190"/>
    </row>
    <row r="25" customFormat="false" ht="20.1" hidden="false" customHeight="true" outlineLevel="0" collapsed="false">
      <c r="A25" s="188" t="s">
        <v>250</v>
      </c>
      <c r="B25" s="203" t="n">
        <v>2144</v>
      </c>
      <c r="C25" s="41" t="n">
        <v>385.3</v>
      </c>
      <c r="D25" s="190" t="n">
        <v>451.2</v>
      </c>
      <c r="E25" s="190" t="n">
        <v>459</v>
      </c>
      <c r="F25" s="191" t="n">
        <f aca="false">SUM(G25:J25)</f>
        <v>536.292</v>
      </c>
      <c r="G25" s="190" t="n">
        <f aca="false">ROUND('I. Фін результат'!H115*18%,4)</f>
        <v>134.082</v>
      </c>
      <c r="H25" s="190" t="n">
        <f aca="false">ROUND('I. Фін результат'!I115*18%,2)</f>
        <v>134.1</v>
      </c>
      <c r="I25" s="190" t="n">
        <f aca="false">ROUND('I. Фін результат'!J115*18%,2)</f>
        <v>134.08</v>
      </c>
      <c r="J25" s="190" t="n">
        <f aca="false">ROUND('I. Фін результат'!K115*18%,2)</f>
        <v>134.03</v>
      </c>
    </row>
    <row r="26" s="196" customFormat="true" ht="28.5" hidden="false" customHeight="true" outlineLevel="0" collapsed="false">
      <c r="A26" s="188" t="s">
        <v>251</v>
      </c>
      <c r="B26" s="203" t="n">
        <v>2145</v>
      </c>
      <c r="C26" s="41"/>
      <c r="D26" s="194"/>
      <c r="E26" s="194"/>
      <c r="F26" s="195"/>
      <c r="G26" s="194"/>
      <c r="H26" s="194"/>
      <c r="I26" s="194"/>
      <c r="J26" s="194"/>
    </row>
    <row r="27" customFormat="false" ht="61.5" hidden="false" customHeight="true" outlineLevel="0" collapsed="false">
      <c r="A27" s="205" t="s">
        <v>252</v>
      </c>
      <c r="B27" s="203" t="s">
        <v>253</v>
      </c>
      <c r="C27" s="141"/>
      <c r="D27" s="206"/>
      <c r="E27" s="206"/>
      <c r="F27" s="207"/>
      <c r="G27" s="206"/>
      <c r="H27" s="206"/>
      <c r="I27" s="206"/>
      <c r="J27" s="206"/>
    </row>
    <row r="28" customFormat="false" ht="18.75" hidden="false" customHeight="true" outlineLevel="0" collapsed="false">
      <c r="A28" s="205" t="s">
        <v>254</v>
      </c>
      <c r="B28" s="203" t="s">
        <v>255</v>
      </c>
      <c r="C28" s="141"/>
      <c r="D28" s="208" t="n">
        <v>36.6</v>
      </c>
      <c r="E28" s="208" t="n">
        <v>36.6</v>
      </c>
      <c r="F28" s="207"/>
      <c r="G28" s="206"/>
      <c r="H28" s="206"/>
      <c r="I28" s="206"/>
      <c r="J28" s="206"/>
    </row>
    <row r="29" s="196" customFormat="true" ht="20.1" hidden="false" customHeight="true" outlineLevel="0" collapsed="false">
      <c r="A29" s="188" t="s">
        <v>256</v>
      </c>
      <c r="B29" s="203" t="n">
        <v>2146</v>
      </c>
      <c r="C29" s="41"/>
      <c r="D29" s="194"/>
      <c r="E29" s="194"/>
      <c r="F29" s="195"/>
      <c r="G29" s="194"/>
      <c r="H29" s="194"/>
      <c r="I29" s="194"/>
      <c r="J29" s="194"/>
    </row>
    <row r="30" customFormat="false" ht="20.1" hidden="false" customHeight="true" outlineLevel="0" collapsed="false">
      <c r="A30" s="188" t="s">
        <v>257</v>
      </c>
      <c r="B30" s="203" t="n">
        <v>2147</v>
      </c>
      <c r="C30" s="141" t="n">
        <v>57.3</v>
      </c>
      <c r="D30" s="190" t="n">
        <v>143.3</v>
      </c>
      <c r="E30" s="190" t="n">
        <f aca="false">E31+E32</f>
        <v>145.3</v>
      </c>
      <c r="F30" s="191" t="n">
        <f aca="false">SUM(G30:J30)-0.1</f>
        <v>167.27</v>
      </c>
      <c r="G30" s="190" t="n">
        <f aca="false">G31+G32</f>
        <v>41.745</v>
      </c>
      <c r="H30" s="190" t="n">
        <f aca="false">H31+H32</f>
        <v>41.95</v>
      </c>
      <c r="I30" s="190" t="n">
        <f aca="false">I31+I32</f>
        <v>41.845</v>
      </c>
      <c r="J30" s="190" t="n">
        <f aca="false">J31+J32</f>
        <v>41.83</v>
      </c>
    </row>
    <row r="31" customFormat="false" ht="20.1" hidden="false" customHeight="true" outlineLevel="0" collapsed="false">
      <c r="A31" s="205" t="s">
        <v>258</v>
      </c>
      <c r="B31" s="203" t="s">
        <v>259</v>
      </c>
      <c r="C31" s="41" t="n">
        <v>41.3</v>
      </c>
      <c r="D31" s="190" t="n">
        <v>125.3</v>
      </c>
      <c r="E31" s="190" t="n">
        <v>127.5</v>
      </c>
      <c r="F31" s="191" t="n">
        <f aca="false">SUM(G31:J31)</f>
        <v>148.97</v>
      </c>
      <c r="G31" s="190" t="n">
        <f aca="false">ROUND('I. Фін результат'!H115*5%,4)</f>
        <v>37.245</v>
      </c>
      <c r="H31" s="190" t="n">
        <f aca="false">ROUND('I. Фін результат'!I115*5%,4)</f>
        <v>37.25</v>
      </c>
      <c r="I31" s="190" t="n">
        <f aca="false">ROUND('I. Фін результат'!J115*5%,4)</f>
        <v>37.245</v>
      </c>
      <c r="J31" s="190" t="n">
        <f aca="false">ROUND('I. Фін результат'!K115*5%,4)</f>
        <v>37.23</v>
      </c>
    </row>
    <row r="32" customFormat="false" ht="20.1" hidden="false" customHeight="true" outlineLevel="0" collapsed="false">
      <c r="A32" s="205" t="s">
        <v>161</v>
      </c>
      <c r="B32" s="203" t="s">
        <v>260</v>
      </c>
      <c r="C32" s="41" t="n">
        <v>16</v>
      </c>
      <c r="D32" s="190" t="n">
        <v>18</v>
      </c>
      <c r="E32" s="190" t="n">
        <v>17.8</v>
      </c>
      <c r="F32" s="191" t="n">
        <f aca="false">SUM(G32:J32)</f>
        <v>18.4</v>
      </c>
      <c r="G32" s="113" t="n">
        <v>4.5</v>
      </c>
      <c r="H32" s="113" t="n">
        <v>4.7</v>
      </c>
      <c r="I32" s="113" t="n">
        <v>4.6</v>
      </c>
      <c r="J32" s="113" t="n">
        <v>4.6</v>
      </c>
    </row>
    <row r="33" s="196" customFormat="true" ht="36" hidden="false" customHeight="true" outlineLevel="0" collapsed="false">
      <c r="A33" s="188" t="s">
        <v>64</v>
      </c>
      <c r="B33" s="203" t="n">
        <v>2150</v>
      </c>
      <c r="C33" s="41" t="n">
        <v>440.2</v>
      </c>
      <c r="D33" s="190" t="n">
        <v>630.5</v>
      </c>
      <c r="E33" s="190" t="n">
        <v>640.2</v>
      </c>
      <c r="F33" s="191" t="n">
        <f aca="false">SUM(G33:J33)</f>
        <v>655.4</v>
      </c>
      <c r="G33" s="190" t="n">
        <f aca="false">'I. Фін результат'!H116</f>
        <v>163.9</v>
      </c>
      <c r="H33" s="190" t="n">
        <f aca="false">'I. Фін результат'!I116</f>
        <v>163.9</v>
      </c>
      <c r="I33" s="190" t="n">
        <f aca="false">'I. Фін результат'!J116</f>
        <v>163.9</v>
      </c>
      <c r="J33" s="190" t="n">
        <f aca="false">'I. Фін результат'!K116</f>
        <v>163.7</v>
      </c>
    </row>
    <row r="34" s="196" customFormat="true" ht="27.75" hidden="false" customHeight="true" outlineLevel="0" collapsed="false">
      <c r="A34" s="197" t="s">
        <v>65</v>
      </c>
      <c r="B34" s="204" t="n">
        <v>2200</v>
      </c>
      <c r="C34" s="200" t="n">
        <v>1048.4</v>
      </c>
      <c r="D34" s="200" t="n">
        <f aca="false">SUM(D17:D19,D21,D33)</f>
        <v>1519.198</v>
      </c>
      <c r="E34" s="200" t="n">
        <v>1574.7</v>
      </c>
      <c r="F34" s="167" t="n">
        <f aca="false">SUM(G34:J34)</f>
        <v>1688.56</v>
      </c>
      <c r="G34" s="200" t="n">
        <f aca="false">SUM(G17:G19,G21,G33)</f>
        <v>422.443</v>
      </c>
      <c r="H34" s="200" t="n">
        <f aca="false">SUM(H17:H19,H21,H33)</f>
        <v>421.666</v>
      </c>
      <c r="I34" s="200" t="n">
        <f aca="false">SUM(I17:I19,I21,I33)-0.1</f>
        <v>422.139</v>
      </c>
      <c r="J34" s="200" t="n">
        <f aca="false">SUM(J17:J19,J21,J33)</f>
        <v>422.312</v>
      </c>
      <c r="K34" s="178"/>
    </row>
    <row r="35" s="196" customFormat="true" ht="9" hidden="false" customHeight="true" outlineLevel="0" collapsed="false">
      <c r="A35" s="209"/>
      <c r="B35" s="179"/>
      <c r="C35" s="210"/>
      <c r="D35" s="211"/>
      <c r="E35" s="211"/>
      <c r="F35" s="210"/>
      <c r="G35" s="211"/>
      <c r="H35" s="211"/>
      <c r="I35" s="211"/>
      <c r="J35" s="211"/>
    </row>
    <row r="36" s="217" customFormat="true" ht="23.25" hidden="false" customHeight="true" outlineLevel="0" collapsed="false">
      <c r="A36" s="212" t="s">
        <v>87</v>
      </c>
      <c r="B36" s="213"/>
      <c r="C36" s="214" t="s">
        <v>261</v>
      </c>
      <c r="D36" s="214"/>
      <c r="E36" s="214"/>
      <c r="F36" s="214"/>
      <c r="G36" s="215"/>
      <c r="H36" s="216" t="s">
        <v>88</v>
      </c>
      <c r="I36" s="216"/>
      <c r="J36" s="216"/>
    </row>
    <row r="37" s="220" customFormat="true" ht="12" hidden="false" customHeight="true" outlineLevel="0" collapsed="false">
      <c r="A37" s="218" t="s">
        <v>262</v>
      </c>
      <c r="B37" s="217"/>
      <c r="C37" s="218" t="s">
        <v>263</v>
      </c>
      <c r="D37" s="218"/>
      <c r="E37" s="218"/>
      <c r="F37" s="218"/>
      <c r="G37" s="219"/>
      <c r="H37" s="218" t="s">
        <v>264</v>
      </c>
      <c r="I37" s="218"/>
      <c r="J37" s="218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C36:F36"/>
    <mergeCell ref="H36:J36"/>
    <mergeCell ref="C37:F37"/>
    <mergeCell ref="H37:J3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V79"/>
  <sheetViews>
    <sheetView showFormulas="false" showGridLines="true" showRowColHeaders="true" showZeros="true" rightToLeft="false" tabSelected="false" showOutlineSymbols="true" defaultGridColor="true" view="pageBreakPreview" topLeftCell="A64" colorId="64" zoomScale="85" zoomScaleNormal="100" zoomScalePageLayoutView="85" workbookViewId="0">
      <selection pane="topLeft" activeCell="G15" activeCellId="0" sqref="G1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20" width="43.7"/>
    <col collapsed="false" customWidth="true" hidden="false" outlineLevel="0" max="2" min="2" style="220" width="9.41"/>
    <col collapsed="false" customWidth="true" hidden="false" outlineLevel="0" max="3" min="3" style="220" width="10.85"/>
    <col collapsed="false" customWidth="true" hidden="false" outlineLevel="0" max="4" min="4" style="220" width="13.7"/>
    <col collapsed="false" customWidth="true" hidden="false" outlineLevel="0" max="5" min="5" style="220" width="10.71"/>
    <col collapsed="false" customWidth="true" hidden="false" outlineLevel="0" max="6" min="6" style="220" width="12.56"/>
    <col collapsed="false" customWidth="true" hidden="false" outlineLevel="0" max="7" min="7" style="220" width="12.7"/>
    <col collapsed="false" customWidth="true" hidden="false" outlineLevel="0" max="8" min="8" style="220" width="11.99"/>
    <col collapsed="false" customWidth="true" hidden="false" outlineLevel="0" max="9" min="9" style="220" width="10.56"/>
    <col collapsed="false" customWidth="true" hidden="false" outlineLevel="0" max="10" min="10" style="220" width="10.71"/>
    <col collapsed="false" customWidth="false" hidden="false" outlineLevel="0" max="257" min="11" style="220" width="9.14"/>
  </cols>
  <sheetData>
    <row r="1" customFormat="false" ht="32.25" hidden="false" customHeight="true" outlineLevel="0" collapsed="false">
      <c r="A1" s="221" t="s">
        <v>66</v>
      </c>
      <c r="B1" s="221"/>
      <c r="C1" s="221"/>
      <c r="D1" s="221"/>
      <c r="E1" s="221"/>
      <c r="F1" s="221"/>
      <c r="G1" s="221"/>
      <c r="H1" s="221"/>
      <c r="I1" s="221"/>
      <c r="J1" s="221"/>
    </row>
    <row r="2" customFormat="false" ht="9" hidden="true" customHeight="true" outlineLevel="1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21" hidden="false" customHeight="true" outlineLevel="0" collapsed="false">
      <c r="A3" s="222"/>
      <c r="B3" s="223" t="s">
        <v>265</v>
      </c>
      <c r="C3" s="223" t="s">
        <v>266</v>
      </c>
      <c r="D3" s="223" t="s">
        <v>267</v>
      </c>
      <c r="E3" s="185" t="s">
        <v>42</v>
      </c>
      <c r="F3" s="34" t="s">
        <v>232</v>
      </c>
      <c r="G3" s="224" t="s">
        <v>268</v>
      </c>
      <c r="H3" s="224"/>
      <c r="I3" s="224"/>
      <c r="J3" s="224"/>
    </row>
    <row r="4" customFormat="false" ht="71.25" hidden="false" customHeight="true" outlineLevel="0" collapsed="false">
      <c r="A4" s="222"/>
      <c r="B4" s="223"/>
      <c r="C4" s="223"/>
      <c r="D4" s="223"/>
      <c r="E4" s="185"/>
      <c r="F4" s="34"/>
      <c r="G4" s="185" t="s">
        <v>95</v>
      </c>
      <c r="H4" s="185" t="s">
        <v>96</v>
      </c>
      <c r="I4" s="185" t="s">
        <v>97</v>
      </c>
      <c r="J4" s="185" t="s">
        <v>98</v>
      </c>
    </row>
    <row r="5" customFormat="false" ht="26.25" hidden="false" customHeight="true" outlineLevel="0" collapsed="false">
      <c r="A5" s="225" t="s">
        <v>269</v>
      </c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38.25" hidden="false" customHeight="true" outlineLevel="0" collapsed="false">
      <c r="A6" s="226" t="s">
        <v>270</v>
      </c>
      <c r="B6" s="227" t="s">
        <v>271</v>
      </c>
      <c r="C6" s="228" t="n">
        <v>3648.1</v>
      </c>
      <c r="D6" s="228" t="n">
        <f aca="false">SUM(D7:D8,D10)</f>
        <v>4248.9</v>
      </c>
      <c r="E6" s="228" t="n">
        <f aca="false">SUM(E7:E8,E10)</f>
        <v>4498.5</v>
      </c>
      <c r="F6" s="229" t="n">
        <f aca="false">SUM(G6:J6)</f>
        <v>4948.5</v>
      </c>
      <c r="G6" s="229" t="n">
        <f aca="false">SUM(G7:G8)</f>
        <v>1306.1</v>
      </c>
      <c r="H6" s="229" t="n">
        <f aca="false">SUM(H7:H8)</f>
        <v>1233.6</v>
      </c>
      <c r="I6" s="229" t="n">
        <f aca="false">SUM(I7:I8)</f>
        <v>1230</v>
      </c>
      <c r="J6" s="229" t="n">
        <f aca="false">SUM(J7:J8)</f>
        <v>1178.8</v>
      </c>
    </row>
    <row r="7" customFormat="false" ht="32.25" hidden="false" customHeight="true" outlineLevel="0" collapsed="false">
      <c r="A7" s="230" t="s">
        <v>272</v>
      </c>
      <c r="B7" s="231" t="s">
        <v>273</v>
      </c>
      <c r="C7" s="41" t="n">
        <v>1238</v>
      </c>
      <c r="D7" s="232" t="n">
        <v>1860</v>
      </c>
      <c r="E7" s="232" t="n">
        <v>2050</v>
      </c>
      <c r="F7" s="233" t="n">
        <f aca="false">SUM(G7:J7)</f>
        <v>2412</v>
      </c>
      <c r="G7" s="200" t="n">
        <f aca="false">ROUND('I. Фін результат'!H8*1.2,1)</f>
        <v>600</v>
      </c>
      <c r="H7" s="200" t="n">
        <f aca="false">ROUND('I. Фін результат'!I8*1.2,1)</f>
        <v>606</v>
      </c>
      <c r="I7" s="200" t="n">
        <f aca="false">ROUND('I. Фін результат'!J8*1.2,1)</f>
        <v>594</v>
      </c>
      <c r="J7" s="200" t="n">
        <f aca="false">ROUND('I. Фін результат'!K8*1.2,1)</f>
        <v>612</v>
      </c>
    </row>
    <row r="8" customFormat="false" ht="24.75" hidden="false" customHeight="true" outlineLevel="0" collapsed="false">
      <c r="A8" s="234" t="s">
        <v>274</v>
      </c>
      <c r="B8" s="231" t="s">
        <v>275</v>
      </c>
      <c r="C8" s="41" t="n">
        <v>2271.3</v>
      </c>
      <c r="D8" s="235" t="n">
        <v>2388.9</v>
      </c>
      <c r="E8" s="235" t="n">
        <v>2388.9</v>
      </c>
      <c r="F8" s="233" t="n">
        <f aca="false">SUM(G8:J8)</f>
        <v>2536.5</v>
      </c>
      <c r="G8" s="236" t="n">
        <f aca="false">SUM(G9:G10)</f>
        <v>706.1</v>
      </c>
      <c r="H8" s="236" t="n">
        <f aca="false">SUM(H9:H10)</f>
        <v>627.6</v>
      </c>
      <c r="I8" s="236" t="n">
        <f aca="false">SUM(I9:I10)</f>
        <v>636</v>
      </c>
      <c r="J8" s="236" t="n">
        <f aca="false">SUM(J9:J10)</f>
        <v>566.8</v>
      </c>
    </row>
    <row r="9" customFormat="false" ht="105" hidden="false" customHeight="true" outlineLevel="0" collapsed="false">
      <c r="A9" s="230" t="s">
        <v>135</v>
      </c>
      <c r="B9" s="231" t="s">
        <v>276</v>
      </c>
      <c r="C9" s="41" t="n">
        <v>2271.33</v>
      </c>
      <c r="D9" s="235" t="n">
        <v>2388.9</v>
      </c>
      <c r="E9" s="235" t="n">
        <v>2388.9</v>
      </c>
      <c r="F9" s="233" t="n">
        <f aca="false">SUM(G9:J9)</f>
        <v>2536.5</v>
      </c>
      <c r="G9" s="237" t="n">
        <f aca="false">'I. Фін результат'!H31</f>
        <v>706.1</v>
      </c>
      <c r="H9" s="237" t="n">
        <f aca="false">'I. Фін результат'!I31</f>
        <v>627.6</v>
      </c>
      <c r="I9" s="237" t="n">
        <f aca="false">'I. Фін результат'!J31</f>
        <v>636</v>
      </c>
      <c r="J9" s="237" t="n">
        <f aca="false">'I. Фін результат'!K31</f>
        <v>566.8</v>
      </c>
      <c r="M9" s="238"/>
      <c r="N9" s="238"/>
      <c r="O9" s="238"/>
      <c r="P9" s="238"/>
      <c r="Q9" s="238"/>
      <c r="R9" s="238"/>
      <c r="S9" s="238"/>
      <c r="T9" s="238"/>
      <c r="U9" s="217"/>
      <c r="V9" s="217"/>
    </row>
    <row r="10" customFormat="false" ht="31.5" hidden="false" customHeight="true" outlineLevel="0" collapsed="false">
      <c r="A10" s="230" t="s">
        <v>277</v>
      </c>
      <c r="B10" s="231" t="s">
        <v>278</v>
      </c>
      <c r="C10" s="232" t="n">
        <v>138.8</v>
      </c>
      <c r="D10" s="232"/>
      <c r="E10" s="235" t="n">
        <v>59.6</v>
      </c>
      <c r="F10" s="233"/>
      <c r="G10" s="237"/>
      <c r="H10" s="237"/>
      <c r="I10" s="237"/>
      <c r="J10" s="237"/>
      <c r="M10" s="238"/>
      <c r="N10" s="238"/>
      <c r="O10" s="238"/>
      <c r="P10" s="238"/>
      <c r="Q10" s="238"/>
      <c r="R10" s="238"/>
      <c r="S10" s="238"/>
      <c r="T10" s="238"/>
      <c r="U10" s="217"/>
      <c r="V10" s="217"/>
    </row>
    <row r="11" customFormat="false" ht="25.5" hidden="false" customHeight="true" outlineLevel="0" collapsed="false">
      <c r="A11" s="230" t="s">
        <v>279</v>
      </c>
      <c r="B11" s="231" t="s">
        <v>280</v>
      </c>
      <c r="C11" s="239"/>
      <c r="D11" s="239"/>
      <c r="E11" s="239"/>
      <c r="F11" s="240"/>
      <c r="G11" s="239"/>
      <c r="H11" s="239"/>
      <c r="I11" s="239"/>
      <c r="J11" s="239"/>
    </row>
    <row r="12" customFormat="false" ht="21.75" hidden="false" customHeight="true" outlineLevel="0" collapsed="false">
      <c r="A12" s="234" t="s">
        <v>281</v>
      </c>
      <c r="B12" s="231" t="s">
        <v>282</v>
      </c>
      <c r="C12" s="239"/>
      <c r="D12" s="239"/>
      <c r="E12" s="239"/>
      <c r="F12" s="240"/>
      <c r="G12" s="239"/>
      <c r="H12" s="239"/>
      <c r="I12" s="239"/>
      <c r="J12" s="239"/>
    </row>
    <row r="13" customFormat="false" ht="34.5" hidden="false" customHeight="true" outlineLevel="0" collapsed="false">
      <c r="A13" s="241" t="s">
        <v>283</v>
      </c>
      <c r="B13" s="242" t="s">
        <v>284</v>
      </c>
      <c r="C13" s="243" t="n">
        <v>-3603.1</v>
      </c>
      <c r="D13" s="243" t="n">
        <f aca="false">D17+D15+D14+D23</f>
        <v>-4286.398</v>
      </c>
      <c r="E13" s="243" t="n">
        <f aca="false">E17+E15+E14+E23</f>
        <v>-4467.6</v>
      </c>
      <c r="F13" s="243" t="n">
        <f aca="false">SUM(G13:J13)</f>
        <v>-5070.998</v>
      </c>
      <c r="G13" s="243" t="n">
        <f aca="false">G17+G15+G14+G23</f>
        <v>-1292.216</v>
      </c>
      <c r="H13" s="243" t="n">
        <f aca="false">H17+H15+H14+H23</f>
        <v>-1283.816</v>
      </c>
      <c r="I13" s="243" t="n">
        <f aca="false">I17+I15+I14+I23</f>
        <v>-1273.814</v>
      </c>
      <c r="J13" s="243" t="n">
        <f aca="false">J17+J15+J14+J23</f>
        <v>-1221.152</v>
      </c>
    </row>
    <row r="14" customFormat="false" ht="28.5" hidden="false" customHeight="true" outlineLevel="0" collapsed="false">
      <c r="A14" s="230" t="s">
        <v>285</v>
      </c>
      <c r="B14" s="231" t="s">
        <v>286</v>
      </c>
      <c r="C14" s="41" t="n">
        <v>-776.6</v>
      </c>
      <c r="D14" s="244" t="n">
        <v>-839.8</v>
      </c>
      <c r="E14" s="244" t="n">
        <v>-931.8</v>
      </c>
      <c r="F14" s="245" t="n">
        <f aca="false">SUM(G14:J14)</f>
        <v>-1090.7</v>
      </c>
      <c r="G14" s="246" t="n">
        <v>-296.7</v>
      </c>
      <c r="H14" s="246" t="n">
        <v>-289</v>
      </c>
      <c r="I14" s="246" t="n">
        <v>-279</v>
      </c>
      <c r="J14" s="246" t="n">
        <v>-226</v>
      </c>
    </row>
    <row r="15" customFormat="false" ht="22.5" hidden="false" customHeight="true" outlineLevel="0" collapsed="false">
      <c r="A15" s="230" t="s">
        <v>287</v>
      </c>
      <c r="B15" s="231" t="s">
        <v>288</v>
      </c>
      <c r="C15" s="41" t="n">
        <v>-1784.8</v>
      </c>
      <c r="D15" s="244" t="n">
        <v>-1929.9</v>
      </c>
      <c r="E15" s="244" t="n">
        <v>-1963.6</v>
      </c>
      <c r="F15" s="245" t="n">
        <f aca="false">SUM(G15:J15)</f>
        <v>-2294.138</v>
      </c>
      <c r="G15" s="246" t="n">
        <f aca="false">-('I. Фін результат'!H115-'ІІ. Розр. з бюджетом'!G25-'ІІ. Розр. з бюджетом'!G31)</f>
        <v>-573.573</v>
      </c>
      <c r="H15" s="246" t="n">
        <f aca="false">-('I. Фін результат'!I115-'ІІ. Розр. з бюджетом'!H25-'ІІ. Розр. з бюджетом'!H31)</f>
        <v>-573.65</v>
      </c>
      <c r="I15" s="246" t="n">
        <f aca="false">-('I. Фін результат'!J115-'ІІ. Розр. з бюджетом'!I25-'ІІ. Розр. з бюджетом'!I31)</f>
        <v>-573.575</v>
      </c>
      <c r="J15" s="246" t="n">
        <f aca="false">-('I. Фін результат'!K115-'ІІ. Розр. з бюджетом'!J25-'ІІ. Розр. з бюджетом'!J31)</f>
        <v>-573.34</v>
      </c>
    </row>
    <row r="16" customFormat="false" ht="21" hidden="false" customHeight="true" outlineLevel="0" collapsed="false">
      <c r="A16" s="247" t="s">
        <v>289</v>
      </c>
      <c r="B16" s="248" t="s">
        <v>290</v>
      </c>
      <c r="C16" s="41"/>
      <c r="D16" s="244"/>
      <c r="E16" s="244"/>
      <c r="F16" s="245"/>
      <c r="G16" s="246"/>
      <c r="H16" s="246"/>
      <c r="I16" s="246"/>
      <c r="J16" s="246"/>
    </row>
    <row r="17" customFormat="false" ht="19.5" hidden="false" customHeight="true" outlineLevel="0" collapsed="false">
      <c r="A17" s="230" t="s">
        <v>291</v>
      </c>
      <c r="B17" s="249" t="s">
        <v>292</v>
      </c>
      <c r="C17" s="41" t="n">
        <v>-587.3</v>
      </c>
      <c r="D17" s="41" t="n">
        <f aca="false">SUM(D18:D22)</f>
        <v>-849.598</v>
      </c>
      <c r="E17" s="41" t="n">
        <f aca="false">SUM(E18:E22)</f>
        <v>-895.4</v>
      </c>
      <c r="F17" s="245" t="n">
        <f aca="false">SUM(G17:J17)</f>
        <v>-1030.76</v>
      </c>
      <c r="G17" s="244" t="n">
        <f aca="false">SUM(G18:G22)</f>
        <v>-258.043</v>
      </c>
      <c r="H17" s="244" t="n">
        <f aca="false">SUM(H18:H22)</f>
        <v>-257.266</v>
      </c>
      <c r="I17" s="244" t="n">
        <f aca="false">SUM(I18:I22)</f>
        <v>-257.339</v>
      </c>
      <c r="J17" s="244" t="n">
        <f aca="false">SUM(J18:J22)</f>
        <v>-258.112</v>
      </c>
    </row>
    <row r="18" customFormat="false" ht="20.25" hidden="false" customHeight="true" outlineLevel="0" collapsed="false">
      <c r="A18" s="250" t="s">
        <v>293</v>
      </c>
      <c r="B18" s="251" t="s">
        <v>294</v>
      </c>
      <c r="C18" s="252"/>
      <c r="D18" s="244" t="n">
        <v>-1.098</v>
      </c>
      <c r="E18" s="244" t="n">
        <v>-1.1</v>
      </c>
      <c r="F18" s="245" t="n">
        <f aca="false">SUM(G18:J18)</f>
        <v>-1.09799999999996</v>
      </c>
      <c r="G18" s="244" t="n">
        <f aca="false">-'ІІ. Розр. з бюджетом'!G18</f>
        <v>-0.215999999999988</v>
      </c>
      <c r="H18" s="244" t="n">
        <f aca="false">-'ІІ. Розр. з бюджетом'!H18</f>
        <v>-0.215999999999998</v>
      </c>
      <c r="I18" s="244" t="n">
        <f aca="false">-'ІІ. Розр. з бюджетом'!I18</f>
        <v>-0.413999999999982</v>
      </c>
      <c r="J18" s="244" t="n">
        <f aca="false">-'ІІ. Розр. з бюджетом'!J18</f>
        <v>-0.251999999999996</v>
      </c>
    </row>
    <row r="19" customFormat="false" ht="21.75" hidden="false" customHeight="true" outlineLevel="0" collapsed="false">
      <c r="A19" s="253" t="s">
        <v>250</v>
      </c>
      <c r="B19" s="249" t="s">
        <v>295</v>
      </c>
      <c r="C19" s="41" t="n">
        <v>-384.8</v>
      </c>
      <c r="D19" s="244" t="n">
        <v>-451.2</v>
      </c>
      <c r="E19" s="244" t="n">
        <v>-459</v>
      </c>
      <c r="F19" s="245" t="n">
        <f aca="false">SUM(G19:J19)</f>
        <v>-536.292</v>
      </c>
      <c r="G19" s="244" t="n">
        <f aca="false">-'ІІ. Розр. з бюджетом'!G25</f>
        <v>-134.082</v>
      </c>
      <c r="H19" s="244" t="n">
        <f aca="false">-'ІІ. Розр. з бюджетом'!H25</f>
        <v>-134.1</v>
      </c>
      <c r="I19" s="244" t="n">
        <f aca="false">-'ІІ. Розр. з бюджетом'!I25</f>
        <v>-134.08</v>
      </c>
      <c r="J19" s="244" t="n">
        <f aca="false">-'ІІ. Розр. з бюджетом'!J25</f>
        <v>-134.03</v>
      </c>
    </row>
    <row r="20" customFormat="false" ht="18" hidden="false" customHeight="true" outlineLevel="0" collapsed="false">
      <c r="A20" s="253" t="s">
        <v>258</v>
      </c>
      <c r="B20" s="249" t="s">
        <v>296</v>
      </c>
      <c r="C20" s="41" t="n">
        <v>-41.1</v>
      </c>
      <c r="D20" s="244" t="n">
        <v>-125.3</v>
      </c>
      <c r="E20" s="244" t="n">
        <v>-127.5</v>
      </c>
      <c r="F20" s="245" t="n">
        <f aca="false">SUM(G20:J20)+0.1</f>
        <v>-148.87</v>
      </c>
      <c r="G20" s="244" t="n">
        <f aca="false">-'ІІ. Розр. з бюджетом'!G31</f>
        <v>-37.245</v>
      </c>
      <c r="H20" s="244" t="n">
        <f aca="false">-'ІІ. Розр. з бюджетом'!H31</f>
        <v>-37.25</v>
      </c>
      <c r="I20" s="244" t="n">
        <f aca="false">-'ІІ. Розр. з бюджетом'!I31</f>
        <v>-37.245</v>
      </c>
      <c r="J20" s="244" t="n">
        <f aca="false">-'ІІ. Розр. з бюджетом'!J31</f>
        <v>-37.23</v>
      </c>
    </row>
    <row r="21" customFormat="false" ht="18" hidden="false" customHeight="true" outlineLevel="0" collapsed="false">
      <c r="A21" s="253" t="s">
        <v>161</v>
      </c>
      <c r="B21" s="249" t="s">
        <v>297</v>
      </c>
      <c r="C21" s="41" t="n">
        <v>-16.4</v>
      </c>
      <c r="D21" s="244" t="n">
        <v>-18</v>
      </c>
      <c r="E21" s="244" t="n">
        <v>-17.8</v>
      </c>
      <c r="F21" s="245" t="n">
        <f aca="false">SUM(G21:J21)</f>
        <v>-18.4</v>
      </c>
      <c r="G21" s="190" t="n">
        <f aca="false">-'ІІ. Розр. з бюджетом'!G32</f>
        <v>-4.5</v>
      </c>
      <c r="H21" s="190" t="n">
        <f aca="false">-'ІІ. Розр. з бюджетом'!H32</f>
        <v>-4.7</v>
      </c>
      <c r="I21" s="190" t="n">
        <f aca="false">-'ІІ. Розр. з бюджетом'!I32</f>
        <v>-4.6</v>
      </c>
      <c r="J21" s="190" t="n">
        <f aca="false">-'ІІ. Розр. з бюджетом'!J32</f>
        <v>-4.6</v>
      </c>
    </row>
    <row r="22" customFormat="false" ht="18" hidden="false" customHeight="true" outlineLevel="0" collapsed="false">
      <c r="A22" s="253" t="s">
        <v>298</v>
      </c>
      <c r="B22" s="249" t="s">
        <v>299</v>
      </c>
      <c r="C22" s="41" t="n">
        <v>-145</v>
      </c>
      <c r="D22" s="244" t="n">
        <v>-254</v>
      </c>
      <c r="E22" s="244" t="n">
        <v>-290</v>
      </c>
      <c r="F22" s="245" t="n">
        <f aca="false">SUM(G22:J22)</f>
        <v>-326</v>
      </c>
      <c r="G22" s="190" t="n">
        <f aca="false">-'ІІ. Розр. з бюджетом'!G19</f>
        <v>-82</v>
      </c>
      <c r="H22" s="190" t="n">
        <f aca="false">-'ІІ. Розр. з бюджетом'!H19</f>
        <v>-81</v>
      </c>
      <c r="I22" s="190" t="n">
        <f aca="false">-'ІІ. Розр. з бюджетом'!I19</f>
        <v>-81</v>
      </c>
      <c r="J22" s="190" t="n">
        <f aca="false">-'ІІ. Розр. з бюджетом'!J19</f>
        <v>-82</v>
      </c>
    </row>
    <row r="23" customFormat="false" ht="22.5" hidden="false" customHeight="true" outlineLevel="0" collapsed="false">
      <c r="A23" s="230" t="s">
        <v>300</v>
      </c>
      <c r="B23" s="249" t="s">
        <v>301</v>
      </c>
      <c r="C23" s="41" t="n">
        <v>-454.4</v>
      </c>
      <c r="D23" s="244" t="n">
        <v>-667.1</v>
      </c>
      <c r="E23" s="244" t="n">
        <v>-676.8</v>
      </c>
      <c r="F23" s="245" t="n">
        <f aca="false">SUM(G23:J23)</f>
        <v>-655.4</v>
      </c>
      <c r="G23" s="244" t="n">
        <f aca="false">G24</f>
        <v>-163.9</v>
      </c>
      <c r="H23" s="244" t="n">
        <f aca="false">H24</f>
        <v>-163.9</v>
      </c>
      <c r="I23" s="244" t="n">
        <f aca="false">I24</f>
        <v>-163.9</v>
      </c>
      <c r="J23" s="244" t="n">
        <f aca="false">J24</f>
        <v>-163.7</v>
      </c>
    </row>
    <row r="24" customFormat="false" ht="30.6" hidden="false" customHeight="true" outlineLevel="0" collapsed="false">
      <c r="A24" s="254" t="s">
        <v>302</v>
      </c>
      <c r="B24" s="255" t="s">
        <v>303</v>
      </c>
      <c r="C24" s="256" t="n">
        <v>-454.4</v>
      </c>
      <c r="D24" s="257" t="n">
        <v>-630.5</v>
      </c>
      <c r="E24" s="257" t="n">
        <v>-640.2</v>
      </c>
      <c r="F24" s="258" t="n">
        <f aca="false">G24+H24+I24+J24</f>
        <v>-655.4</v>
      </c>
      <c r="G24" s="257" t="n">
        <f aca="false">-'ІІ. Розр. з бюджетом'!G33</f>
        <v>-163.9</v>
      </c>
      <c r="H24" s="257" t="n">
        <f aca="false">-'ІІ. Розр. з бюджетом'!H33</f>
        <v>-163.9</v>
      </c>
      <c r="I24" s="257" t="n">
        <f aca="false">-'ІІ. Розр. з бюджетом'!I33</f>
        <v>-163.9</v>
      </c>
      <c r="J24" s="257" t="n">
        <f aca="false">-'ІІ. Розр. з бюджетом'!J33</f>
        <v>-163.7</v>
      </c>
    </row>
    <row r="25" customFormat="false" ht="24" hidden="false" customHeight="true" outlineLevel="0" collapsed="false">
      <c r="A25" s="259" t="s">
        <v>304</v>
      </c>
      <c r="B25" s="183" t="s">
        <v>305</v>
      </c>
      <c r="C25" s="260"/>
      <c r="D25" s="260" t="n">
        <v>-36.6</v>
      </c>
      <c r="E25" s="260" t="n">
        <v>-36.6</v>
      </c>
      <c r="F25" s="260"/>
      <c r="G25" s="260"/>
      <c r="H25" s="260"/>
      <c r="I25" s="260"/>
      <c r="J25" s="260"/>
    </row>
    <row r="26" customFormat="false" ht="36" hidden="false" customHeight="true" outlineLevel="0" collapsed="false">
      <c r="A26" s="261" t="s">
        <v>306</v>
      </c>
      <c r="B26" s="262" t="s">
        <v>307</v>
      </c>
      <c r="C26" s="263" t="n">
        <f aca="false">C6+C13</f>
        <v>45.0000000000005</v>
      </c>
      <c r="D26" s="263" t="n">
        <f aca="false">D6+D13</f>
        <v>-37.4980000000005</v>
      </c>
      <c r="E26" s="263" t="n">
        <f aca="false">E6+E13</f>
        <v>30.8999999999996</v>
      </c>
      <c r="F26" s="263" t="n">
        <f aca="false">F6+F13</f>
        <v>-122.498</v>
      </c>
      <c r="G26" s="263" t="n">
        <f aca="false">G6+G13</f>
        <v>13.8839999999998</v>
      </c>
      <c r="H26" s="263" t="n">
        <f aca="false">H6+H13</f>
        <v>-50.2160000000001</v>
      </c>
      <c r="I26" s="263" t="n">
        <f aca="false">I6+I13</f>
        <v>-43.8140000000001</v>
      </c>
      <c r="J26" s="263" t="n">
        <f aca="false">J6+J13</f>
        <v>-42.3519999999999</v>
      </c>
    </row>
    <row r="27" customFormat="false" ht="22.5" hidden="false" customHeight="true" outlineLevel="0" collapsed="false">
      <c r="A27" s="264" t="s">
        <v>308</v>
      </c>
      <c r="B27" s="264"/>
      <c r="C27" s="264"/>
      <c r="D27" s="264"/>
      <c r="E27" s="264"/>
      <c r="F27" s="264"/>
      <c r="G27" s="264"/>
      <c r="H27" s="264"/>
      <c r="I27" s="264"/>
      <c r="J27" s="264"/>
    </row>
    <row r="28" customFormat="false" ht="35.25" hidden="false" customHeight="true" outlineLevel="0" collapsed="false">
      <c r="A28" s="226" t="s">
        <v>309</v>
      </c>
      <c r="B28" s="227" t="s">
        <v>310</v>
      </c>
      <c r="C28" s="265" t="n">
        <v>0</v>
      </c>
      <c r="D28" s="265" t="n">
        <v>0</v>
      </c>
      <c r="E28" s="265" t="n">
        <v>0</v>
      </c>
      <c r="F28" s="265" t="n">
        <f aca="false">SUM(F29:F34)</f>
        <v>0</v>
      </c>
      <c r="G28" s="265" t="n">
        <f aca="false">SUM(G29:G34)</f>
        <v>0</v>
      </c>
      <c r="H28" s="265" t="n">
        <f aca="false">SUM(H29:H34)</f>
        <v>0</v>
      </c>
      <c r="I28" s="265" t="n">
        <f aca="false">SUM(I29:I34)</f>
        <v>0</v>
      </c>
      <c r="J28" s="265" t="n">
        <f aca="false">SUM(J29:J34)</f>
        <v>0</v>
      </c>
    </row>
    <row r="29" customFormat="false" ht="21" hidden="false" customHeight="true" outlineLevel="0" collapsed="false">
      <c r="A29" s="266" t="s">
        <v>311</v>
      </c>
      <c r="B29" s="267" t="s">
        <v>312</v>
      </c>
      <c r="C29" s="268"/>
      <c r="D29" s="268" t="n">
        <v>0</v>
      </c>
      <c r="E29" s="268" t="n">
        <v>0</v>
      </c>
      <c r="F29" s="269" t="n">
        <f aca="false">SUM(G29:J29)</f>
        <v>0</v>
      </c>
      <c r="G29" s="268"/>
      <c r="H29" s="268"/>
      <c r="I29" s="268"/>
      <c r="J29" s="268"/>
    </row>
    <row r="30" customFormat="false" ht="20.25" hidden="false" customHeight="true" outlineLevel="0" collapsed="false">
      <c r="A30" s="266" t="s">
        <v>313</v>
      </c>
      <c r="B30" s="267" t="s">
        <v>314</v>
      </c>
      <c r="C30" s="268"/>
      <c r="D30" s="268" t="n">
        <v>0</v>
      </c>
      <c r="E30" s="268" t="n">
        <v>0</v>
      </c>
      <c r="F30" s="269" t="n">
        <f aca="false">SUM(G30:J30)</f>
        <v>0</v>
      </c>
      <c r="G30" s="268"/>
      <c r="H30" s="268"/>
      <c r="I30" s="268"/>
      <c r="J30" s="268"/>
    </row>
    <row r="31" customFormat="false" ht="20.25" hidden="false" customHeight="true" outlineLevel="0" collapsed="false">
      <c r="A31" s="266" t="s">
        <v>315</v>
      </c>
      <c r="B31" s="267" t="s">
        <v>316</v>
      </c>
      <c r="C31" s="268"/>
      <c r="D31" s="268" t="n">
        <v>0</v>
      </c>
      <c r="E31" s="268" t="n">
        <v>0</v>
      </c>
      <c r="F31" s="269" t="n">
        <f aca="false">SUM(G31:J31)</f>
        <v>0</v>
      </c>
      <c r="G31" s="268"/>
      <c r="H31" s="268"/>
      <c r="I31" s="268"/>
      <c r="J31" s="268"/>
    </row>
    <row r="32" customFormat="false" ht="19.5" hidden="false" customHeight="true" outlineLevel="0" collapsed="false">
      <c r="A32" s="266" t="s">
        <v>317</v>
      </c>
      <c r="B32" s="270"/>
      <c r="C32" s="271"/>
      <c r="D32" s="271"/>
      <c r="E32" s="271"/>
      <c r="F32" s="272"/>
      <c r="G32" s="271"/>
      <c r="H32" s="271"/>
      <c r="I32" s="271"/>
      <c r="J32" s="271"/>
    </row>
    <row r="33" customFormat="false" ht="17.25" hidden="false" customHeight="true" outlineLevel="0" collapsed="false">
      <c r="A33" s="273" t="s">
        <v>318</v>
      </c>
      <c r="B33" s="270" t="s">
        <v>319</v>
      </c>
      <c r="C33" s="271"/>
      <c r="D33" s="271"/>
      <c r="E33" s="271"/>
      <c r="F33" s="272"/>
      <c r="G33" s="271"/>
      <c r="H33" s="271"/>
      <c r="I33" s="271"/>
      <c r="J33" s="271"/>
    </row>
    <row r="34" customFormat="false" ht="19.5" hidden="false" customHeight="true" outlineLevel="0" collapsed="false">
      <c r="A34" s="273" t="s">
        <v>320</v>
      </c>
      <c r="B34" s="270" t="s">
        <v>321</v>
      </c>
      <c r="C34" s="271"/>
      <c r="D34" s="271"/>
      <c r="E34" s="271"/>
      <c r="F34" s="272"/>
      <c r="G34" s="271"/>
      <c r="H34" s="271"/>
      <c r="I34" s="271"/>
      <c r="J34" s="271"/>
    </row>
    <row r="35" customFormat="false" ht="24.75" hidden="false" customHeight="true" outlineLevel="0" collapsed="false">
      <c r="A35" s="274" t="s">
        <v>322</v>
      </c>
      <c r="B35" s="275" t="s">
        <v>323</v>
      </c>
      <c r="C35" s="276" t="n">
        <v>0</v>
      </c>
      <c r="D35" s="276" t="n">
        <v>0</v>
      </c>
      <c r="E35" s="276" t="n">
        <v>0</v>
      </c>
      <c r="F35" s="277" t="n">
        <v>0</v>
      </c>
      <c r="G35" s="276"/>
      <c r="H35" s="276"/>
      <c r="I35" s="276"/>
      <c r="J35" s="276"/>
    </row>
    <row r="36" customFormat="false" ht="45" hidden="false" customHeight="true" outlineLevel="0" collapsed="false">
      <c r="A36" s="226" t="s">
        <v>324</v>
      </c>
      <c r="B36" s="227" t="s">
        <v>325</v>
      </c>
      <c r="C36" s="167" t="n">
        <v>-59.9</v>
      </c>
      <c r="D36" s="278" t="n">
        <v>-34.2</v>
      </c>
      <c r="E36" s="278" t="n">
        <v>-34.2</v>
      </c>
      <c r="F36" s="243" t="n">
        <v>0</v>
      </c>
      <c r="G36" s="243" t="n">
        <v>0</v>
      </c>
      <c r="H36" s="243"/>
      <c r="I36" s="243" t="n">
        <v>0</v>
      </c>
      <c r="J36" s="243" t="n">
        <v>0</v>
      </c>
    </row>
    <row r="37" s="283" customFormat="true" ht="54.75" hidden="false" customHeight="true" outlineLevel="0" collapsed="false">
      <c r="A37" s="279" t="s">
        <v>326</v>
      </c>
      <c r="B37" s="280" t="s">
        <v>327</v>
      </c>
      <c r="C37" s="200" t="n">
        <v>-52.1</v>
      </c>
      <c r="D37" s="281" t="n">
        <v>-34.2</v>
      </c>
      <c r="E37" s="281" t="n">
        <v>-34.2</v>
      </c>
      <c r="F37" s="243" t="n">
        <f aca="false">SUM(G37:J37)</f>
        <v>0</v>
      </c>
      <c r="G37" s="282" t="n">
        <v>0</v>
      </c>
      <c r="H37" s="282"/>
      <c r="I37" s="282" t="n">
        <v>0</v>
      </c>
      <c r="J37" s="282" t="n">
        <v>0</v>
      </c>
    </row>
    <row r="38" s="283" customFormat="true" ht="50.25" hidden="false" customHeight="true" outlineLevel="0" collapsed="false">
      <c r="A38" s="284" t="s">
        <v>328</v>
      </c>
      <c r="B38" s="280" t="s">
        <v>329</v>
      </c>
      <c r="C38" s="208"/>
      <c r="D38" s="281" t="n">
        <v>0</v>
      </c>
      <c r="E38" s="281" t="n">
        <v>0</v>
      </c>
      <c r="F38" s="243" t="n">
        <f aca="false">SUM(G38:J38)</f>
        <v>0</v>
      </c>
      <c r="G38" s="285"/>
      <c r="H38" s="285"/>
      <c r="I38" s="285"/>
      <c r="J38" s="285"/>
    </row>
    <row r="39" s="289" customFormat="true" ht="39.75" hidden="false" customHeight="true" outlineLevel="0" collapsed="false">
      <c r="A39" s="286" t="s">
        <v>330</v>
      </c>
      <c r="B39" s="287" t="s">
        <v>331</v>
      </c>
      <c r="C39" s="288"/>
      <c r="D39" s="285" t="n">
        <v>0</v>
      </c>
      <c r="E39" s="285"/>
      <c r="F39" s="243" t="n">
        <f aca="false">SUM(G39:J39)</f>
        <v>0</v>
      </c>
      <c r="G39" s="282" t="n">
        <v>0</v>
      </c>
      <c r="H39" s="282" t="n">
        <v>0</v>
      </c>
      <c r="I39" s="282" t="n">
        <v>0</v>
      </c>
      <c r="J39" s="282" t="n">
        <v>0</v>
      </c>
    </row>
    <row r="40" s="289" customFormat="true" ht="25.5" hidden="false" customHeight="true" outlineLevel="0" collapsed="false">
      <c r="A40" s="286" t="s">
        <v>332</v>
      </c>
      <c r="B40" s="290" t="s">
        <v>333</v>
      </c>
      <c r="C40" s="200" t="n">
        <v>-7.8</v>
      </c>
      <c r="D40" s="66" t="n">
        <v>0</v>
      </c>
      <c r="E40" s="66" t="n">
        <v>0</v>
      </c>
      <c r="F40" s="243" t="n">
        <f aca="false">SUM(G40:J40)</f>
        <v>0</v>
      </c>
      <c r="G40" s="291"/>
      <c r="H40" s="291"/>
      <c r="I40" s="291"/>
      <c r="J40" s="291"/>
    </row>
    <row r="41" customFormat="false" ht="30.75" hidden="false" customHeight="true" outlineLevel="0" collapsed="false">
      <c r="A41" s="261" t="s">
        <v>334</v>
      </c>
      <c r="B41" s="262" t="s">
        <v>335</v>
      </c>
      <c r="C41" s="167" t="n">
        <v>-59.9</v>
      </c>
      <c r="D41" s="292" t="n">
        <v>-34.2</v>
      </c>
      <c r="E41" s="292" t="n">
        <v>-34.2</v>
      </c>
      <c r="F41" s="292" t="n">
        <f aca="false">SUM(G41:J41)</f>
        <v>0</v>
      </c>
      <c r="G41" s="292" t="n">
        <f aca="false">G28+G36</f>
        <v>0</v>
      </c>
      <c r="H41" s="292" t="n">
        <f aca="false">H28+H36</f>
        <v>0</v>
      </c>
      <c r="I41" s="292" t="n">
        <f aca="false">I28+I36</f>
        <v>0</v>
      </c>
      <c r="J41" s="292" t="n">
        <f aca="false">J28+J36</f>
        <v>0</v>
      </c>
    </row>
    <row r="42" customFormat="false" ht="18" hidden="false" customHeight="true" outlineLevel="0" collapsed="false">
      <c r="A42" s="264" t="s">
        <v>336</v>
      </c>
      <c r="B42" s="264"/>
      <c r="C42" s="264"/>
      <c r="D42" s="264"/>
      <c r="E42" s="264"/>
      <c r="F42" s="264"/>
      <c r="G42" s="264"/>
      <c r="H42" s="264"/>
      <c r="I42" s="264"/>
      <c r="J42" s="264"/>
    </row>
    <row r="43" customFormat="false" ht="27.75" hidden="false" customHeight="true" outlineLevel="0" collapsed="false">
      <c r="A43" s="261" t="s">
        <v>337</v>
      </c>
      <c r="B43" s="262" t="s">
        <v>338</v>
      </c>
      <c r="C43" s="292" t="n">
        <v>73.1</v>
      </c>
      <c r="D43" s="292" t="n">
        <v>79</v>
      </c>
      <c r="E43" s="292" t="n">
        <v>18</v>
      </c>
      <c r="F43" s="292" t="n">
        <f aca="false">SUM(G43:J43)</f>
        <v>45</v>
      </c>
      <c r="G43" s="293" t="n">
        <v>10</v>
      </c>
      <c r="H43" s="293" t="n">
        <v>10</v>
      </c>
      <c r="I43" s="293" t="n">
        <v>10</v>
      </c>
      <c r="J43" s="293" t="n">
        <v>15</v>
      </c>
    </row>
    <row r="44" customFormat="false" ht="20.25" hidden="false" customHeight="true" outlineLevel="0" collapsed="false">
      <c r="A44" s="294" t="s">
        <v>339</v>
      </c>
      <c r="B44" s="295" t="s">
        <v>340</v>
      </c>
      <c r="C44" s="296"/>
      <c r="D44" s="296" t="n">
        <v>0</v>
      </c>
      <c r="E44" s="296" t="n">
        <v>0</v>
      </c>
      <c r="F44" s="297" t="n">
        <f aca="false">SUM(G44:J44)</f>
        <v>0</v>
      </c>
      <c r="G44" s="296"/>
      <c r="H44" s="296"/>
      <c r="I44" s="296"/>
      <c r="J44" s="296"/>
      <c r="M44" s="217"/>
    </row>
    <row r="45" customFormat="false" ht="34.5" hidden="false" customHeight="true" outlineLevel="0" collapsed="false">
      <c r="A45" s="230" t="s">
        <v>341</v>
      </c>
      <c r="B45" s="295" t="s">
        <v>342</v>
      </c>
      <c r="C45" s="296"/>
      <c r="D45" s="296" t="n">
        <v>0</v>
      </c>
      <c r="E45" s="296" t="n">
        <v>0</v>
      </c>
      <c r="F45" s="297" t="n">
        <f aca="false">SUM(G45:J45)</f>
        <v>0</v>
      </c>
      <c r="G45" s="296" t="n">
        <f aca="false">SUM(G46:G48)</f>
        <v>0</v>
      </c>
      <c r="H45" s="296" t="n">
        <f aca="false">SUM(H46:H48)</f>
        <v>0</v>
      </c>
      <c r="I45" s="296" t="n">
        <f aca="false">SUM(I46:I48)</f>
        <v>0</v>
      </c>
      <c r="J45" s="296" t="n">
        <f aca="false">SUM(J46:J48)</f>
        <v>0</v>
      </c>
      <c r="M45" s="298"/>
    </row>
    <row r="46" customFormat="false" ht="18" hidden="false" customHeight="true" outlineLevel="0" collapsed="false">
      <c r="A46" s="253" t="s">
        <v>343</v>
      </c>
      <c r="B46" s="299" t="s">
        <v>344</v>
      </c>
      <c r="C46" s="300"/>
      <c r="D46" s="300" t="n">
        <v>0</v>
      </c>
      <c r="E46" s="300" t="n">
        <v>0</v>
      </c>
      <c r="F46" s="297" t="n">
        <f aca="false">SUM(G46:J46)</f>
        <v>0</v>
      </c>
      <c r="G46" s="296"/>
      <c r="H46" s="296"/>
      <c r="I46" s="296"/>
      <c r="J46" s="296"/>
      <c r="M46" s="298"/>
      <c r="N46" s="217"/>
    </row>
    <row r="47" customFormat="false" ht="18" hidden="false" customHeight="true" outlineLevel="0" collapsed="false">
      <c r="A47" s="253" t="s">
        <v>345</v>
      </c>
      <c r="B47" s="299" t="s">
        <v>346</v>
      </c>
      <c r="C47" s="300"/>
      <c r="D47" s="300" t="n">
        <v>0</v>
      </c>
      <c r="E47" s="300" t="n">
        <v>0</v>
      </c>
      <c r="F47" s="297" t="n">
        <f aca="false">SUM(G47:J47)</f>
        <v>0</v>
      </c>
      <c r="G47" s="296"/>
      <c r="H47" s="296"/>
      <c r="I47" s="296"/>
      <c r="J47" s="296"/>
      <c r="M47" s="298"/>
      <c r="N47" s="217"/>
    </row>
    <row r="48" customFormat="false" ht="18" hidden="false" customHeight="true" outlineLevel="0" collapsed="false">
      <c r="A48" s="253" t="s">
        <v>347</v>
      </c>
      <c r="B48" s="299" t="s">
        <v>348</v>
      </c>
      <c r="C48" s="300"/>
      <c r="D48" s="300" t="n">
        <v>0</v>
      </c>
      <c r="E48" s="300" t="n">
        <v>0</v>
      </c>
      <c r="F48" s="297" t="n">
        <f aca="false">SUM(G48:J48)</f>
        <v>0</v>
      </c>
      <c r="G48" s="296"/>
      <c r="H48" s="296"/>
      <c r="I48" s="296"/>
      <c r="J48" s="296"/>
      <c r="M48" s="298"/>
      <c r="N48" s="217"/>
    </row>
    <row r="49" customFormat="false" ht="33.75" hidden="false" customHeight="true" outlineLevel="0" collapsed="false">
      <c r="A49" s="230" t="s">
        <v>349</v>
      </c>
      <c r="B49" s="295" t="s">
        <v>350</v>
      </c>
      <c r="C49" s="296"/>
      <c r="D49" s="296" t="n">
        <v>0</v>
      </c>
      <c r="E49" s="296" t="n">
        <v>0</v>
      </c>
      <c r="F49" s="297" t="n">
        <f aca="false">SUM(G49:J49)</f>
        <v>0</v>
      </c>
      <c r="G49" s="296" t="n">
        <f aca="false">SUM(G50:G52)</f>
        <v>0</v>
      </c>
      <c r="H49" s="296" t="n">
        <f aca="false">SUM(H50:H52)</f>
        <v>0</v>
      </c>
      <c r="I49" s="296" t="n">
        <f aca="false">SUM(I50:I52)</f>
        <v>0</v>
      </c>
      <c r="J49" s="296" t="n">
        <f aca="false">SUM(J50:J52)</f>
        <v>0</v>
      </c>
      <c r="M49" s="298"/>
      <c r="N49" s="217"/>
    </row>
    <row r="50" customFormat="false" ht="19.5" hidden="false" customHeight="true" outlineLevel="0" collapsed="false">
      <c r="A50" s="253" t="s">
        <v>343</v>
      </c>
      <c r="B50" s="299" t="s">
        <v>351</v>
      </c>
      <c r="C50" s="300"/>
      <c r="D50" s="300" t="n">
        <v>0</v>
      </c>
      <c r="E50" s="300" t="n">
        <v>0</v>
      </c>
      <c r="F50" s="297" t="n">
        <f aca="false">SUM(G50:J50)</f>
        <v>0</v>
      </c>
      <c r="G50" s="296"/>
      <c r="H50" s="296"/>
      <c r="I50" s="296"/>
      <c r="J50" s="296"/>
      <c r="M50" s="217"/>
      <c r="N50" s="298"/>
    </row>
    <row r="51" customFormat="false" ht="13.5" hidden="false" customHeight="true" outlineLevel="0" collapsed="false">
      <c r="A51" s="253" t="s">
        <v>345</v>
      </c>
      <c r="B51" s="299" t="s">
        <v>352</v>
      </c>
      <c r="C51" s="300"/>
      <c r="D51" s="300" t="n">
        <v>0</v>
      </c>
      <c r="E51" s="300" t="n">
        <v>0</v>
      </c>
      <c r="F51" s="297" t="n">
        <f aca="false">SUM(G51:J51)</f>
        <v>0</v>
      </c>
      <c r="G51" s="296"/>
      <c r="H51" s="296"/>
      <c r="I51" s="296"/>
      <c r="J51" s="296"/>
      <c r="M51" s="217"/>
      <c r="N51" s="298"/>
    </row>
    <row r="52" customFormat="false" ht="15" hidden="false" customHeight="true" outlineLevel="0" collapsed="false">
      <c r="A52" s="253" t="s">
        <v>347</v>
      </c>
      <c r="B52" s="299" t="s">
        <v>353</v>
      </c>
      <c r="C52" s="300"/>
      <c r="D52" s="300" t="n">
        <v>0</v>
      </c>
      <c r="E52" s="300" t="n">
        <v>0</v>
      </c>
      <c r="F52" s="297" t="n">
        <f aca="false">SUM(G52:J52)</f>
        <v>0</v>
      </c>
      <c r="G52" s="296"/>
      <c r="H52" s="296"/>
      <c r="I52" s="296"/>
      <c r="J52" s="296"/>
      <c r="M52" s="217"/>
      <c r="N52" s="298"/>
    </row>
    <row r="53" customFormat="false" ht="19.5" hidden="false" customHeight="true" outlineLevel="0" collapsed="false">
      <c r="A53" s="230" t="s">
        <v>354</v>
      </c>
      <c r="B53" s="295" t="s">
        <v>355</v>
      </c>
      <c r="C53" s="296"/>
      <c r="D53" s="296" t="n">
        <v>0</v>
      </c>
      <c r="E53" s="296" t="n">
        <v>0</v>
      </c>
      <c r="F53" s="297" t="n">
        <f aca="false">SUM(G53:J53)</f>
        <v>0</v>
      </c>
      <c r="G53" s="296"/>
      <c r="H53" s="296"/>
      <c r="I53" s="296"/>
      <c r="J53" s="296"/>
      <c r="M53" s="217"/>
      <c r="N53" s="298"/>
    </row>
    <row r="54" customFormat="false" ht="19.5" hidden="false" customHeight="true" outlineLevel="0" collapsed="false">
      <c r="A54" s="230" t="s">
        <v>356</v>
      </c>
      <c r="B54" s="295" t="s">
        <v>357</v>
      </c>
      <c r="C54" s="296" t="n">
        <v>73.1</v>
      </c>
      <c r="D54" s="296" t="n">
        <v>79</v>
      </c>
      <c r="E54" s="296" t="n">
        <v>18</v>
      </c>
      <c r="F54" s="297" t="n">
        <f aca="false">SUM(G54:J54)</f>
        <v>45</v>
      </c>
      <c r="G54" s="293" t="n">
        <v>10</v>
      </c>
      <c r="H54" s="293" t="n">
        <v>10</v>
      </c>
      <c r="I54" s="293" t="n">
        <v>10</v>
      </c>
      <c r="J54" s="293" t="n">
        <v>15</v>
      </c>
      <c r="M54" s="217"/>
      <c r="N54" s="298"/>
    </row>
    <row r="55" customFormat="false" ht="19.5" hidden="false" customHeight="true" outlineLevel="0" collapsed="false">
      <c r="A55" s="253" t="s">
        <v>206</v>
      </c>
      <c r="B55" s="301" t="s">
        <v>358</v>
      </c>
      <c r="C55" s="302" t="n">
        <v>73.1</v>
      </c>
      <c r="D55" s="302" t="n">
        <v>79</v>
      </c>
      <c r="E55" s="302" t="n">
        <v>18</v>
      </c>
      <c r="F55" s="297" t="n">
        <f aca="false">SUM(G55:J55)</f>
        <v>45</v>
      </c>
      <c r="G55" s="293" t="n">
        <v>10</v>
      </c>
      <c r="H55" s="293" t="n">
        <v>10</v>
      </c>
      <c r="I55" s="293" t="n">
        <v>10</v>
      </c>
      <c r="J55" s="293" t="n">
        <v>15</v>
      </c>
      <c r="M55" s="217"/>
      <c r="N55" s="298"/>
    </row>
    <row r="56" customFormat="false" ht="36.75" hidden="false" customHeight="true" outlineLevel="0" collapsed="false">
      <c r="A56" s="226" t="s">
        <v>359</v>
      </c>
      <c r="B56" s="227" t="s">
        <v>360</v>
      </c>
      <c r="C56" s="167"/>
      <c r="D56" s="243" t="n">
        <f aca="false">D57+D58+D62+D66+D67</f>
        <v>-2.5</v>
      </c>
      <c r="E56" s="243" t="n">
        <f aca="false">E57+E58+E62+E66+E67</f>
        <v>-2.5</v>
      </c>
      <c r="F56" s="243" t="n">
        <f aca="false">SUM(G56:J56)</f>
        <v>-2.5</v>
      </c>
      <c r="G56" s="243" t="n">
        <f aca="false">G57+G58+G62+G66+G67</f>
        <v>-0.5</v>
      </c>
      <c r="H56" s="243" t="n">
        <f aca="false">H57+H58+H62+H66+H67</f>
        <v>-0.5</v>
      </c>
      <c r="I56" s="243" t="n">
        <f aca="false">I57+I58+I62+I66+I67</f>
        <v>-1</v>
      </c>
      <c r="J56" s="243" t="n">
        <f aca="false">J57+J58+J62+J66+J67</f>
        <v>-0.5</v>
      </c>
      <c r="M56" s="217"/>
      <c r="N56" s="298"/>
    </row>
    <row r="57" customFormat="false" ht="46.5" hidden="false" customHeight="true" outlineLevel="0" collapsed="false">
      <c r="A57" s="230" t="s">
        <v>361</v>
      </c>
      <c r="B57" s="303" t="s">
        <v>362</v>
      </c>
      <c r="C57" s="190"/>
      <c r="D57" s="190" t="n">
        <v>-2.5</v>
      </c>
      <c r="E57" s="244" t="n">
        <v>-2.5</v>
      </c>
      <c r="F57" s="304" t="n">
        <f aca="false">SUM(G57:J57)</f>
        <v>-2.5</v>
      </c>
      <c r="G57" s="244" t="n">
        <f aca="false">-'ІІ. Розр. з бюджетом'!G17</f>
        <v>-0.5</v>
      </c>
      <c r="H57" s="244" t="n">
        <f aca="false">-'ІІ. Розр. з бюджетом'!H17</f>
        <v>-0.5</v>
      </c>
      <c r="I57" s="244" t="n">
        <f aca="false">-'ІІ. Розр. з бюджетом'!I17</f>
        <v>-1</v>
      </c>
      <c r="J57" s="244" t="n">
        <f aca="false">-'ІІ. Розр. з бюджетом'!J17</f>
        <v>-0.5</v>
      </c>
      <c r="M57" s="217"/>
      <c r="N57" s="298"/>
    </row>
    <row r="58" customFormat="false" ht="33" hidden="false" customHeight="true" outlineLevel="0" collapsed="false">
      <c r="A58" s="230" t="s">
        <v>363</v>
      </c>
      <c r="B58" s="303" t="s">
        <v>364</v>
      </c>
      <c r="C58" s="302"/>
      <c r="D58" s="302" t="n">
        <v>0</v>
      </c>
      <c r="E58" s="302" t="n">
        <v>0</v>
      </c>
      <c r="F58" s="297" t="n">
        <f aca="false">SUM(G58:J58)</f>
        <v>0</v>
      </c>
      <c r="G58" s="302" t="n">
        <f aca="false">SUM(G59:G61)</f>
        <v>0</v>
      </c>
      <c r="H58" s="302" t="n">
        <f aca="false">SUM(H59:H61)</f>
        <v>0</v>
      </c>
      <c r="I58" s="302" t="n">
        <f aca="false">SUM(I59:I61)</f>
        <v>0</v>
      </c>
      <c r="J58" s="302" t="n">
        <f aca="false">SUM(J59:J61)</f>
        <v>0</v>
      </c>
      <c r="M58" s="217"/>
      <c r="N58" s="298"/>
    </row>
    <row r="59" customFormat="false" ht="15.75" hidden="false" customHeight="true" outlineLevel="0" collapsed="false">
      <c r="A59" s="253" t="s">
        <v>343</v>
      </c>
      <c r="B59" s="301" t="s">
        <v>365</v>
      </c>
      <c r="C59" s="305"/>
      <c r="D59" s="305" t="n">
        <v>0</v>
      </c>
      <c r="E59" s="305" t="n">
        <v>0</v>
      </c>
      <c r="F59" s="297" t="n">
        <f aca="false">SUM(G59:J59)</f>
        <v>0</v>
      </c>
      <c r="G59" s="66"/>
      <c r="H59" s="66"/>
      <c r="I59" s="66"/>
      <c r="J59" s="66"/>
      <c r="M59" s="217"/>
      <c r="N59" s="298"/>
    </row>
    <row r="60" customFormat="false" ht="18" hidden="false" customHeight="true" outlineLevel="0" collapsed="false">
      <c r="A60" s="253" t="s">
        <v>345</v>
      </c>
      <c r="B60" s="301" t="s">
        <v>366</v>
      </c>
      <c r="C60" s="305"/>
      <c r="D60" s="305" t="n">
        <v>0</v>
      </c>
      <c r="E60" s="305" t="n">
        <v>0</v>
      </c>
      <c r="F60" s="297" t="n">
        <f aca="false">SUM(G60:J60)</f>
        <v>0</v>
      </c>
      <c r="G60" s="66"/>
      <c r="H60" s="66"/>
      <c r="I60" s="66"/>
      <c r="J60" s="66"/>
      <c r="M60" s="217"/>
      <c r="N60" s="298"/>
    </row>
    <row r="61" customFormat="false" ht="19.5" hidden="false" customHeight="true" outlineLevel="0" collapsed="false">
      <c r="A61" s="253" t="s">
        <v>347</v>
      </c>
      <c r="B61" s="301" t="s">
        <v>367</v>
      </c>
      <c r="C61" s="305"/>
      <c r="D61" s="305" t="n">
        <v>0</v>
      </c>
      <c r="E61" s="305" t="n">
        <v>0</v>
      </c>
      <c r="F61" s="297" t="n">
        <f aca="false">SUM(G61:J61)</f>
        <v>0</v>
      </c>
      <c r="G61" s="66"/>
      <c r="H61" s="66"/>
      <c r="I61" s="66"/>
      <c r="J61" s="66"/>
      <c r="M61" s="217"/>
      <c r="N61" s="298"/>
    </row>
    <row r="62" customFormat="false" ht="38.25" hidden="false" customHeight="true" outlineLevel="0" collapsed="false">
      <c r="A62" s="230" t="s">
        <v>368</v>
      </c>
      <c r="B62" s="303" t="s">
        <v>369</v>
      </c>
      <c r="C62" s="302"/>
      <c r="D62" s="302" t="n">
        <v>0</v>
      </c>
      <c r="E62" s="302" t="n">
        <v>0</v>
      </c>
      <c r="F62" s="297" t="n">
        <f aca="false">SUM(G62:J62)</f>
        <v>0</v>
      </c>
      <c r="G62" s="302" t="n">
        <f aca="false">SUM(G63:G65)</f>
        <v>0</v>
      </c>
      <c r="H62" s="302" t="n">
        <f aca="false">SUM(H63:H65)</f>
        <v>0</v>
      </c>
      <c r="I62" s="302" t="n">
        <f aca="false">SUM(I63:I65)</f>
        <v>0</v>
      </c>
      <c r="J62" s="302" t="n">
        <f aca="false">SUM(J63:J65)</f>
        <v>0</v>
      </c>
      <c r="M62" s="217"/>
      <c r="N62" s="298"/>
    </row>
    <row r="63" customFormat="false" ht="17.25" hidden="false" customHeight="true" outlineLevel="0" collapsed="false">
      <c r="A63" s="253" t="s">
        <v>343</v>
      </c>
      <c r="B63" s="301" t="s">
        <v>370</v>
      </c>
      <c r="C63" s="305"/>
      <c r="D63" s="305" t="n">
        <v>0</v>
      </c>
      <c r="E63" s="305" t="n">
        <v>0</v>
      </c>
      <c r="F63" s="297" t="n">
        <f aca="false">SUM(G63:J63)</f>
        <v>0</v>
      </c>
      <c r="G63" s="66"/>
      <c r="H63" s="66"/>
      <c r="I63" s="66"/>
      <c r="J63" s="66"/>
      <c r="M63" s="217"/>
      <c r="N63" s="298"/>
    </row>
    <row r="64" customFormat="false" ht="17.25" hidden="false" customHeight="true" outlineLevel="0" collapsed="false">
      <c r="A64" s="253" t="s">
        <v>345</v>
      </c>
      <c r="B64" s="301" t="s">
        <v>371</v>
      </c>
      <c r="C64" s="305"/>
      <c r="D64" s="305" t="n">
        <v>0</v>
      </c>
      <c r="E64" s="305" t="n">
        <v>0</v>
      </c>
      <c r="F64" s="297" t="n">
        <f aca="false">SUM(G64:J64)</f>
        <v>0</v>
      </c>
      <c r="G64" s="66"/>
      <c r="H64" s="66"/>
      <c r="I64" s="66"/>
      <c r="J64" s="66"/>
      <c r="M64" s="217"/>
      <c r="N64" s="298"/>
    </row>
    <row r="65" customFormat="false" ht="17.25" hidden="false" customHeight="true" outlineLevel="0" collapsed="false">
      <c r="A65" s="253" t="s">
        <v>347</v>
      </c>
      <c r="B65" s="301" t="s">
        <v>372</v>
      </c>
      <c r="C65" s="305"/>
      <c r="D65" s="305" t="n">
        <v>0</v>
      </c>
      <c r="E65" s="305" t="n">
        <v>0</v>
      </c>
      <c r="F65" s="297" t="n">
        <f aca="false">SUM(G65:J65)</f>
        <v>0</v>
      </c>
      <c r="G65" s="66"/>
      <c r="H65" s="66"/>
      <c r="I65" s="66"/>
      <c r="J65" s="66"/>
      <c r="M65" s="217"/>
      <c r="N65" s="298"/>
    </row>
    <row r="66" customFormat="false" ht="18" hidden="false" customHeight="true" outlineLevel="0" collapsed="false">
      <c r="A66" s="230" t="s">
        <v>373</v>
      </c>
      <c r="B66" s="303" t="s">
        <v>374</v>
      </c>
      <c r="C66" s="190"/>
      <c r="D66" s="190" t="n">
        <v>0</v>
      </c>
      <c r="E66" s="66" t="n">
        <v>0</v>
      </c>
      <c r="F66" s="297" t="n">
        <f aca="false">SUM(G66:J66)</f>
        <v>0</v>
      </c>
      <c r="G66" s="66"/>
      <c r="H66" s="66"/>
      <c r="I66" s="66"/>
      <c r="J66" s="66"/>
      <c r="M66" s="217"/>
      <c r="N66" s="298"/>
    </row>
    <row r="67" customFormat="false" ht="18" hidden="false" customHeight="true" outlineLevel="0" collapsed="false">
      <c r="A67" s="306" t="s">
        <v>375</v>
      </c>
      <c r="B67" s="307" t="s">
        <v>376</v>
      </c>
      <c r="C67" s="190"/>
      <c r="D67" s="190" t="n">
        <v>0</v>
      </c>
      <c r="E67" s="66" t="n">
        <v>0</v>
      </c>
      <c r="F67" s="308" t="n">
        <f aca="false">SUM(G67:J67)</f>
        <v>0</v>
      </c>
      <c r="G67" s="309"/>
      <c r="H67" s="309"/>
      <c r="I67" s="310"/>
      <c r="J67" s="310"/>
      <c r="M67" s="217"/>
      <c r="N67" s="298"/>
    </row>
    <row r="68" customFormat="false" ht="35.25" hidden="false" customHeight="true" outlineLevel="0" collapsed="false">
      <c r="A68" s="311" t="s">
        <v>377</v>
      </c>
      <c r="B68" s="227" t="s">
        <v>378</v>
      </c>
      <c r="C68" s="312" t="n">
        <v>73.1</v>
      </c>
      <c r="D68" s="312" t="n">
        <v>76.5</v>
      </c>
      <c r="E68" s="312" t="n">
        <f aca="false">E43+E56</f>
        <v>15.5</v>
      </c>
      <c r="F68" s="263" t="n">
        <f aca="false">SUM(G68:J68)</f>
        <v>42.5</v>
      </c>
      <c r="G68" s="243" t="n">
        <f aca="false">G43+G56</f>
        <v>9.5</v>
      </c>
      <c r="H68" s="243" t="n">
        <f aca="false">H43+H56</f>
        <v>9.5</v>
      </c>
      <c r="I68" s="243" t="n">
        <f aca="false">I43+I56</f>
        <v>9</v>
      </c>
      <c r="J68" s="243" t="n">
        <f aca="false">J43+J56</f>
        <v>14.5</v>
      </c>
      <c r="M68" s="217"/>
      <c r="N68" s="298"/>
    </row>
    <row r="69" customFormat="false" ht="21.75" hidden="false" customHeight="true" outlineLevel="0" collapsed="false">
      <c r="A69" s="230" t="s">
        <v>379</v>
      </c>
      <c r="B69" s="290"/>
      <c r="C69" s="66"/>
      <c r="D69" s="66" t="n">
        <v>0</v>
      </c>
      <c r="E69" s="67" t="n">
        <v>0</v>
      </c>
      <c r="F69" s="292" t="n">
        <f aca="false">SUM(G69:J69)</f>
        <v>0</v>
      </c>
      <c r="G69" s="66"/>
      <c r="H69" s="66"/>
      <c r="I69" s="66"/>
      <c r="J69" s="66"/>
      <c r="M69" s="217"/>
    </row>
    <row r="70" customFormat="false" ht="22.5" hidden="false" customHeight="true" outlineLevel="0" collapsed="false">
      <c r="A70" s="226" t="s">
        <v>380</v>
      </c>
      <c r="B70" s="227" t="s">
        <v>381</v>
      </c>
      <c r="C70" s="265" t="n">
        <v>59.6</v>
      </c>
      <c r="D70" s="265" t="n">
        <v>24.9999999999997</v>
      </c>
      <c r="E70" s="312" t="n">
        <f aca="false">C72</f>
        <v>117.8</v>
      </c>
      <c r="F70" s="292" t="n">
        <f aca="false">G70</f>
        <v>130</v>
      </c>
      <c r="G70" s="265" t="n">
        <f aca="false">E72</f>
        <v>130</v>
      </c>
      <c r="H70" s="265" t="n">
        <f aca="false">G72</f>
        <v>153.383999999999</v>
      </c>
      <c r="I70" s="265" t="n">
        <f aca="false">H72</f>
        <v>112.667999999999</v>
      </c>
      <c r="J70" s="265" t="n">
        <f aca="false">I72</f>
        <v>77.8539999999993</v>
      </c>
    </row>
    <row r="71" customFormat="false" ht="30" hidden="false" customHeight="true" outlineLevel="0" collapsed="false">
      <c r="A71" s="313" t="s">
        <v>382</v>
      </c>
      <c r="B71" s="303" t="s">
        <v>383</v>
      </c>
      <c r="C71" s="302"/>
      <c r="D71" s="302"/>
      <c r="E71" s="314"/>
      <c r="F71" s="297"/>
      <c r="G71" s="302"/>
      <c r="H71" s="302"/>
      <c r="I71" s="302"/>
      <c r="J71" s="302"/>
    </row>
    <row r="72" customFormat="false" ht="16.5" hidden="false" customHeight="true" outlineLevel="0" collapsed="false">
      <c r="A72" s="226" t="s">
        <v>384</v>
      </c>
      <c r="B72" s="227" t="s">
        <v>385</v>
      </c>
      <c r="C72" s="315" t="n">
        <v>117.8</v>
      </c>
      <c r="D72" s="315" t="n">
        <v>29.8020000000001</v>
      </c>
      <c r="E72" s="315" t="n">
        <f aca="false">E70+E26+E41+E68</f>
        <v>130</v>
      </c>
      <c r="F72" s="316" t="n">
        <f aca="false">F70+F26+F41+F68</f>
        <v>50.0020000000001</v>
      </c>
      <c r="G72" s="316" t="n">
        <f aca="false">G70+G26+G41+G68</f>
        <v>153.383999999999</v>
      </c>
      <c r="H72" s="316" t="n">
        <f aca="false">H70+H26+H41+H68</f>
        <v>112.667999999999</v>
      </c>
      <c r="I72" s="316" t="n">
        <f aca="false">I70+I26+I41+I68</f>
        <v>77.8539999999993</v>
      </c>
      <c r="J72" s="316" t="n">
        <f aca="false">J70+J26+J41+J68</f>
        <v>50.0019999999994</v>
      </c>
    </row>
    <row r="73" customFormat="false" ht="17.25" hidden="false" customHeight="true" outlineLevel="0" collapsed="false">
      <c r="A73" s="226" t="s">
        <v>69</v>
      </c>
      <c r="B73" s="227" t="s">
        <v>386</v>
      </c>
      <c r="C73" s="315" t="n">
        <v>58.2</v>
      </c>
      <c r="D73" s="315" t="n">
        <v>4.8</v>
      </c>
      <c r="E73" s="315" t="n">
        <f aca="false">E26+E68+E36</f>
        <v>12.1999999999996</v>
      </c>
      <c r="F73" s="317" t="n">
        <f aca="false">F26+F68</f>
        <v>-79.9979999999996</v>
      </c>
      <c r="G73" s="317" t="n">
        <f aca="false">G26+G68</f>
        <v>23.3839999999998</v>
      </c>
      <c r="H73" s="317" t="n">
        <f aca="false">H26+H68</f>
        <v>-40.7160000000001</v>
      </c>
      <c r="I73" s="317" t="n">
        <f aca="false">I26+I68</f>
        <v>-34.8140000000001</v>
      </c>
      <c r="J73" s="317" t="n">
        <f aca="false">J26+J68</f>
        <v>-27.8519999999999</v>
      </c>
    </row>
    <row r="74" customFormat="false" ht="36.75" hidden="false" customHeight="true" outlineLevel="0" collapsed="false">
      <c r="A74" s="318" t="s">
        <v>87</v>
      </c>
      <c r="B74" s="318"/>
      <c r="C74" s="319" t="s">
        <v>387</v>
      </c>
      <c r="D74" s="319"/>
      <c r="E74" s="319"/>
      <c r="F74" s="320"/>
      <c r="G74" s="321" t="s">
        <v>88</v>
      </c>
      <c r="H74" s="321"/>
      <c r="I74" s="321"/>
      <c r="J74" s="318"/>
    </row>
    <row r="75" customFormat="false" ht="27.75" hidden="false" customHeight="true" outlineLevel="0" collapsed="false">
      <c r="A75" s="318"/>
      <c r="B75" s="318"/>
      <c r="C75" s="322" t="s">
        <v>388</v>
      </c>
      <c r="D75" s="322"/>
      <c r="E75" s="322"/>
      <c r="F75" s="320"/>
      <c r="G75" s="322" t="s">
        <v>389</v>
      </c>
      <c r="H75" s="322"/>
      <c r="I75" s="322"/>
      <c r="J75" s="318"/>
    </row>
    <row r="76" customFormat="false" ht="15.75" hidden="false" customHeight="true" outlineLevel="0" collapsed="false">
      <c r="A76" s="318" t="s">
        <v>390</v>
      </c>
      <c r="B76" s="318"/>
      <c r="C76" s="319" t="s">
        <v>387</v>
      </c>
      <c r="D76" s="319"/>
      <c r="E76" s="319"/>
      <c r="F76" s="320"/>
      <c r="G76" s="321" t="s">
        <v>391</v>
      </c>
      <c r="H76" s="321"/>
      <c r="I76" s="321"/>
      <c r="J76" s="318"/>
    </row>
    <row r="77" customFormat="false" ht="15.75" hidden="false" customHeight="true" outlineLevel="0" collapsed="false">
      <c r="A77" s="318"/>
      <c r="B77" s="318"/>
      <c r="C77" s="322" t="s">
        <v>388</v>
      </c>
      <c r="D77" s="322"/>
      <c r="E77" s="322"/>
      <c r="F77" s="320"/>
      <c r="G77" s="322" t="s">
        <v>389</v>
      </c>
      <c r="H77" s="322"/>
      <c r="I77" s="322"/>
      <c r="J77" s="318"/>
    </row>
    <row r="78" customFormat="false" ht="15.75" hidden="false" customHeight="true" outlineLevel="0" collapsed="false">
      <c r="A78" s="318"/>
      <c r="B78" s="318"/>
      <c r="C78" s="319"/>
      <c r="D78" s="319"/>
      <c r="E78" s="319"/>
      <c r="F78" s="320"/>
      <c r="G78" s="321"/>
      <c r="H78" s="321"/>
      <c r="I78" s="321"/>
      <c r="J78" s="318"/>
    </row>
    <row r="79" customFormat="false" ht="15.75" hidden="false" customHeight="true" outlineLevel="0" collapsed="false">
      <c r="A79" s="318"/>
      <c r="B79" s="318"/>
      <c r="C79" s="322"/>
      <c r="D79" s="322"/>
      <c r="E79" s="322"/>
      <c r="F79" s="320"/>
      <c r="G79" s="322"/>
      <c r="H79" s="322"/>
      <c r="I79" s="322"/>
      <c r="J79" s="318"/>
    </row>
  </sheetData>
  <mergeCells count="23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27:J27"/>
    <mergeCell ref="A42:J42"/>
    <mergeCell ref="C74:D74"/>
    <mergeCell ref="G74:I74"/>
    <mergeCell ref="C75:D75"/>
    <mergeCell ref="G75:I75"/>
    <mergeCell ref="C76:D76"/>
    <mergeCell ref="G76:I76"/>
    <mergeCell ref="C77:D77"/>
    <mergeCell ref="G77:I77"/>
    <mergeCell ref="C78:D78"/>
    <mergeCell ref="G78:I78"/>
    <mergeCell ref="C79:D79"/>
    <mergeCell ref="G79:I7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R9" activeCellId="0" sqref="R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7" width="37.28"/>
    <col collapsed="false" customWidth="true" hidden="false" outlineLevel="0" max="2" min="2" style="213" width="8.14"/>
    <col collapsed="false" customWidth="true" hidden="false" outlineLevel="0" max="3" min="3" style="213" width="11.13"/>
    <col collapsed="false" customWidth="true" hidden="false" outlineLevel="0" max="4" min="4" style="213" width="11.99"/>
    <col collapsed="false" customWidth="true" hidden="false" outlineLevel="0" max="5" min="5" style="213" width="11.28"/>
    <col collapsed="false" customWidth="true" hidden="false" outlineLevel="0" max="6" min="6" style="217" width="11.7"/>
    <col collapsed="false" customWidth="true" hidden="false" outlineLevel="0" max="7" min="7" style="217" width="12.28"/>
    <col collapsed="false" customWidth="true" hidden="false" outlineLevel="0" max="8" min="8" style="217" width="10.28"/>
    <col collapsed="false" customWidth="true" hidden="false" outlineLevel="0" max="9" min="9" style="217" width="10.13"/>
    <col collapsed="false" customWidth="true" hidden="false" outlineLevel="0" max="10" min="10" style="217" width="10.56"/>
    <col collapsed="false" customWidth="true" hidden="false" outlineLevel="0" max="11" min="11" style="217" width="9.56"/>
    <col collapsed="false" customWidth="true" hidden="false" outlineLevel="0" max="12" min="12" style="217" width="9.85"/>
    <col collapsed="false" customWidth="false" hidden="false" outlineLevel="0" max="257" min="13" style="217" width="9.14"/>
  </cols>
  <sheetData>
    <row r="1" customFormat="false" ht="60" hidden="false" customHeight="true" outlineLevel="0" collapsed="false">
      <c r="A1" s="221" t="s">
        <v>392</v>
      </c>
      <c r="B1" s="221"/>
      <c r="C1" s="221"/>
      <c r="D1" s="221"/>
      <c r="E1" s="221"/>
      <c r="F1" s="221"/>
      <c r="G1" s="221"/>
      <c r="H1" s="221"/>
      <c r="I1" s="221"/>
      <c r="J1" s="221"/>
    </row>
    <row r="2" customFormat="false" ht="15.75" hidden="false" customHeight="false" outlineLevel="0" collapsed="false">
      <c r="B2" s="217"/>
      <c r="C2" s="217"/>
      <c r="D2" s="217"/>
      <c r="E2" s="217"/>
    </row>
    <row r="3" customFormat="false" ht="43.5" hidden="false" customHeight="true" outlineLevel="0" collapsed="false">
      <c r="A3" s="183" t="s">
        <v>38</v>
      </c>
      <c r="B3" s="34" t="s">
        <v>39</v>
      </c>
      <c r="C3" s="34" t="s">
        <v>40</v>
      </c>
      <c r="D3" s="34" t="s">
        <v>41</v>
      </c>
      <c r="E3" s="185" t="s">
        <v>42</v>
      </c>
      <c r="F3" s="34" t="s">
        <v>232</v>
      </c>
      <c r="G3" s="34" t="s">
        <v>94</v>
      </c>
      <c r="H3" s="34"/>
      <c r="I3" s="34"/>
      <c r="J3" s="34"/>
    </row>
    <row r="4" customFormat="false" ht="69" hidden="false" customHeight="true" outlineLevel="0" collapsed="false">
      <c r="A4" s="183"/>
      <c r="B4" s="34"/>
      <c r="C4" s="34"/>
      <c r="D4" s="34"/>
      <c r="E4" s="185"/>
      <c r="F4" s="34"/>
      <c r="G4" s="185" t="s">
        <v>95</v>
      </c>
      <c r="H4" s="185" t="s">
        <v>96</v>
      </c>
      <c r="I4" s="185" t="s">
        <v>97</v>
      </c>
      <c r="J4" s="185" t="s">
        <v>98</v>
      </c>
    </row>
    <row r="5" customFormat="false" ht="18" hidden="false" customHeight="true" outlineLevel="0" collapsed="false">
      <c r="A5" s="18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325" customFormat="true" ht="39.75" hidden="false" customHeight="true" outlineLevel="0" collapsed="false">
      <c r="A6" s="323" t="s">
        <v>393</v>
      </c>
      <c r="B6" s="324" t="n">
        <v>4000</v>
      </c>
      <c r="C6" s="167" t="n">
        <v>59.9</v>
      </c>
      <c r="D6" s="167" t="n">
        <v>28.5</v>
      </c>
      <c r="E6" s="167" t="n">
        <v>28.5</v>
      </c>
      <c r="F6" s="167" t="n">
        <f aca="false">SUM(G6:J6)</f>
        <v>0</v>
      </c>
      <c r="G6" s="167" t="n">
        <f aca="false">G7+G8+G12+G14+G15</f>
        <v>0</v>
      </c>
      <c r="H6" s="167" t="n">
        <f aca="false">H7+H8+H12+H14+H15</f>
        <v>0</v>
      </c>
      <c r="I6" s="167" t="n">
        <f aca="false">I7+I8+I12+I14+I15</f>
        <v>0</v>
      </c>
      <c r="J6" s="167" t="n">
        <f aca="false">J7+J8+J12+J14+J15</f>
        <v>0</v>
      </c>
    </row>
    <row r="7" customFormat="false" ht="33.75" hidden="false" customHeight="true" outlineLevel="0" collapsed="false">
      <c r="A7" s="326" t="s">
        <v>394</v>
      </c>
      <c r="B7" s="327" t="s">
        <v>395</v>
      </c>
      <c r="C7" s="194"/>
      <c r="D7" s="194"/>
      <c r="E7" s="194"/>
      <c r="F7" s="208"/>
      <c r="G7" s="194"/>
      <c r="H7" s="194"/>
      <c r="I7" s="194"/>
      <c r="J7" s="194"/>
    </row>
    <row r="8" customFormat="false" ht="38.25" hidden="false" customHeight="true" outlineLevel="0" collapsed="false">
      <c r="A8" s="326" t="s">
        <v>396</v>
      </c>
      <c r="B8" s="327" t="n">
        <v>4020</v>
      </c>
      <c r="C8" s="190" t="n">
        <v>52.1</v>
      </c>
      <c r="D8" s="194"/>
      <c r="E8" s="190"/>
      <c r="F8" s="208"/>
      <c r="G8" s="194"/>
      <c r="H8" s="190"/>
      <c r="I8" s="194" t="n">
        <v>0</v>
      </c>
      <c r="J8" s="194" t="n">
        <v>0</v>
      </c>
      <c r="Q8" s="14"/>
    </row>
    <row r="9" customFormat="false" ht="38.25" hidden="false" customHeight="true" outlineLevel="0" collapsed="false">
      <c r="A9" s="328" t="s">
        <v>397</v>
      </c>
      <c r="B9" s="329" t="s">
        <v>398</v>
      </c>
      <c r="C9" s="190" t="n">
        <v>25.6</v>
      </c>
      <c r="D9" s="194"/>
      <c r="E9" s="190"/>
      <c r="F9" s="208"/>
      <c r="G9" s="194"/>
      <c r="H9" s="190"/>
      <c r="I9" s="194"/>
      <c r="J9" s="194"/>
      <c r="Q9" s="14"/>
    </row>
    <row r="10" customFormat="false" ht="43.15" hidden="false" customHeight="true" outlineLevel="0" collapsed="false">
      <c r="A10" s="330" t="s">
        <v>399</v>
      </c>
      <c r="B10" s="331" t="s">
        <v>400</v>
      </c>
      <c r="C10" s="190" t="n">
        <v>26.5</v>
      </c>
      <c r="D10" s="190"/>
      <c r="E10" s="190"/>
      <c r="F10" s="208"/>
      <c r="G10" s="208"/>
      <c r="H10" s="208"/>
      <c r="I10" s="208"/>
      <c r="J10" s="190"/>
      <c r="P10" s="14"/>
    </row>
    <row r="11" customFormat="false" ht="44.45" hidden="false" customHeight="true" outlineLevel="0" collapsed="false">
      <c r="A11" s="332" t="s">
        <v>401</v>
      </c>
      <c r="B11" s="333"/>
      <c r="C11" s="334"/>
      <c r="D11" s="190" t="n">
        <v>28.5</v>
      </c>
      <c r="E11" s="190" t="n">
        <v>28.5</v>
      </c>
      <c r="F11" s="208"/>
      <c r="G11" s="208"/>
      <c r="H11" s="208"/>
      <c r="I11" s="208"/>
      <c r="J11" s="190"/>
      <c r="P11" s="14"/>
    </row>
    <row r="12" customFormat="false" ht="51" hidden="false" customHeight="true" outlineLevel="0" collapsed="false">
      <c r="A12" s="326" t="s">
        <v>402</v>
      </c>
      <c r="B12" s="335" t="n">
        <v>4030</v>
      </c>
      <c r="C12" s="190" t="n">
        <v>7.8</v>
      </c>
      <c r="D12" s="190"/>
      <c r="E12" s="190"/>
      <c r="F12" s="208" t="n">
        <f aca="false">SUM(G12:J12)</f>
        <v>0</v>
      </c>
      <c r="G12" s="190"/>
      <c r="H12" s="190"/>
      <c r="I12" s="190"/>
      <c r="J12" s="190"/>
      <c r="P12" s="14"/>
    </row>
    <row r="13" customFormat="false" ht="51" hidden="false" customHeight="true" outlineLevel="0" collapsed="false">
      <c r="A13" s="336" t="s">
        <v>403</v>
      </c>
      <c r="B13" s="335" t="s">
        <v>404</v>
      </c>
      <c r="C13" s="190" t="n">
        <v>7.8</v>
      </c>
      <c r="D13" s="190"/>
      <c r="E13" s="190"/>
      <c r="F13" s="208"/>
      <c r="G13" s="190"/>
      <c r="H13" s="190"/>
      <c r="I13" s="190"/>
      <c r="J13" s="190"/>
      <c r="P13" s="14"/>
    </row>
    <row r="14" customFormat="false" ht="48.75" hidden="false" customHeight="true" outlineLevel="0" collapsed="false">
      <c r="A14" s="337" t="s">
        <v>405</v>
      </c>
      <c r="B14" s="327" t="n">
        <v>4040</v>
      </c>
      <c r="C14" s="190"/>
      <c r="D14" s="190"/>
      <c r="E14" s="190"/>
      <c r="F14" s="208"/>
      <c r="G14" s="190"/>
      <c r="H14" s="190"/>
      <c r="I14" s="190"/>
      <c r="J14" s="190"/>
    </row>
    <row r="15" customFormat="false" ht="48" hidden="false" customHeight="true" outlineLevel="0" collapsed="false">
      <c r="A15" s="338" t="s">
        <v>406</v>
      </c>
      <c r="B15" s="327" t="n">
        <v>4050</v>
      </c>
      <c r="C15" s="194"/>
      <c r="D15" s="194"/>
      <c r="E15" s="194"/>
      <c r="F15" s="190" t="n">
        <f aca="false">SUM(G15:J15)</f>
        <v>0</v>
      </c>
      <c r="G15" s="190"/>
      <c r="H15" s="190"/>
      <c r="I15" s="190"/>
      <c r="J15" s="190"/>
    </row>
    <row r="16" customFormat="false" ht="57.75" hidden="false" customHeight="true" outlineLevel="0" collapsed="false">
      <c r="A16" s="339" t="s">
        <v>407</v>
      </c>
      <c r="B16" s="339"/>
      <c r="C16" s="339"/>
      <c r="D16" s="339"/>
      <c r="E16" s="339"/>
      <c r="F16" s="339"/>
      <c r="G16" s="339"/>
      <c r="H16" s="339"/>
      <c r="I16" s="339"/>
      <c r="J16" s="339"/>
    </row>
    <row r="17" s="220" customFormat="true" ht="40.5" hidden="false" customHeight="true" outlineLevel="0" collapsed="false">
      <c r="A17" s="340" t="s">
        <v>87</v>
      </c>
      <c r="B17" s="213"/>
      <c r="C17" s="341" t="s">
        <v>261</v>
      </c>
      <c r="D17" s="341"/>
      <c r="E17" s="341"/>
      <c r="F17" s="341"/>
      <c r="G17" s="215"/>
      <c r="H17" s="342" t="s">
        <v>88</v>
      </c>
      <c r="I17" s="342"/>
      <c r="J17" s="342"/>
      <c r="K17" s="217"/>
    </row>
    <row r="18" customFormat="false" ht="36" hidden="false" customHeight="true" outlineLevel="0" collapsed="false">
      <c r="A18" s="14" t="s">
        <v>89</v>
      </c>
      <c r="B18" s="217"/>
      <c r="C18" s="213" t="s">
        <v>388</v>
      </c>
      <c r="F18" s="213"/>
      <c r="G18" s="219"/>
      <c r="H18" s="218" t="s">
        <v>264</v>
      </c>
      <c r="I18" s="218"/>
      <c r="J18" s="218"/>
    </row>
    <row r="19" s="220" customFormat="true" ht="20.1" hidden="false" customHeight="true" outlineLevel="0" collapsed="false">
      <c r="A19" s="217"/>
      <c r="B19" s="213"/>
      <c r="C19" s="213"/>
      <c r="D19" s="213"/>
      <c r="E19" s="213"/>
      <c r="F19" s="217"/>
      <c r="G19" s="217"/>
      <c r="H19" s="217"/>
      <c r="I19" s="217"/>
      <c r="J19" s="217"/>
    </row>
  </sheetData>
  <mergeCells count="14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16:J16"/>
    <mergeCell ref="C17:F17"/>
    <mergeCell ref="H17:J17"/>
    <mergeCell ref="C18:F18"/>
    <mergeCell ref="H18:J1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50" zoomScalePageLayoutView="75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41.14"/>
    <col collapsed="false" customWidth="true" hidden="false" outlineLevel="0" max="2" min="2" style="343" width="5.85"/>
    <col collapsed="false" customWidth="true" hidden="false" outlineLevel="0" max="3" min="3" style="343" width="14.99"/>
    <col collapsed="false" customWidth="true" hidden="false" outlineLevel="0" max="4" min="4" style="343" width="14.85"/>
    <col collapsed="false" customWidth="true" hidden="false" outlineLevel="0" max="5" min="5" style="343" width="15.85"/>
    <col collapsed="false" customWidth="true" hidden="false" outlineLevel="0" max="6" min="6" style="343" width="14.56"/>
    <col collapsed="false" customWidth="true" hidden="false" outlineLevel="0" max="7" min="7" style="343" width="14.41"/>
    <col collapsed="false" customWidth="true" hidden="false" outlineLevel="0" max="8" min="8" style="343" width="28.41"/>
    <col collapsed="false" customWidth="true" hidden="false" outlineLevel="0" max="9" min="9" style="343" width="9.56"/>
    <col collapsed="false" customWidth="false" hidden="false" outlineLevel="0" max="257" min="10" style="343" width="9.14"/>
  </cols>
  <sheetData>
    <row r="1" customFormat="false" ht="60.75" hidden="false" customHeight="true" outlineLevel="0" collapsed="false">
      <c r="A1" s="344" t="s">
        <v>72</v>
      </c>
      <c r="B1" s="344"/>
      <c r="C1" s="344"/>
      <c r="D1" s="344"/>
      <c r="E1" s="344"/>
      <c r="F1" s="344"/>
      <c r="G1" s="344"/>
      <c r="H1" s="344"/>
    </row>
    <row r="2" customFormat="false" ht="7.5" hidden="false" customHeight="true" outlineLevel="0" collapsed="false"/>
    <row r="3" customFormat="false" ht="39.75" hidden="false" customHeight="true" outlineLevel="0" collapsed="false">
      <c r="A3" s="345" t="s">
        <v>38</v>
      </c>
      <c r="B3" s="346" t="s">
        <v>408</v>
      </c>
      <c r="C3" s="345" t="s">
        <v>409</v>
      </c>
      <c r="D3" s="345" t="s">
        <v>40</v>
      </c>
      <c r="E3" s="25" t="s">
        <v>41</v>
      </c>
      <c r="F3" s="35" t="s">
        <v>42</v>
      </c>
      <c r="G3" s="345" t="s">
        <v>410</v>
      </c>
      <c r="H3" s="345" t="s">
        <v>411</v>
      </c>
    </row>
    <row r="4" customFormat="false" ht="98.25" hidden="false" customHeight="true" outlineLevel="0" collapsed="false">
      <c r="A4" s="345"/>
      <c r="B4" s="346"/>
      <c r="C4" s="345"/>
      <c r="D4" s="345"/>
      <c r="E4" s="25"/>
      <c r="F4" s="35"/>
      <c r="G4" s="345"/>
      <c r="H4" s="345"/>
    </row>
    <row r="5" s="348" customFormat="true" ht="15" hidden="false" customHeight="true" outlineLevel="0" collapsed="false">
      <c r="A5" s="347" t="n">
        <v>1</v>
      </c>
      <c r="B5" s="347" t="n">
        <v>2</v>
      </c>
      <c r="C5" s="347" t="n">
        <v>3</v>
      </c>
      <c r="D5" s="347" t="n">
        <v>4</v>
      </c>
      <c r="E5" s="347" t="n">
        <v>5</v>
      </c>
      <c r="F5" s="347" t="n">
        <v>6</v>
      </c>
      <c r="G5" s="347" t="n">
        <v>7</v>
      </c>
      <c r="H5" s="347" t="n">
        <v>8</v>
      </c>
    </row>
    <row r="6" s="348" customFormat="true" ht="63.75" hidden="false" customHeight="true" outlineLevel="0" collapsed="false">
      <c r="A6" s="349" t="s">
        <v>412</v>
      </c>
      <c r="B6" s="350"/>
      <c r="C6" s="351"/>
      <c r="D6" s="352"/>
      <c r="E6" s="352"/>
      <c r="F6" s="351"/>
      <c r="G6" s="352"/>
      <c r="H6" s="351"/>
    </row>
    <row r="7" customFormat="false" ht="96" hidden="false" customHeight="true" outlineLevel="0" collapsed="false">
      <c r="A7" s="353" t="s">
        <v>413</v>
      </c>
      <c r="B7" s="37" t="n">
        <v>5000</v>
      </c>
      <c r="C7" s="345" t="s">
        <v>414</v>
      </c>
      <c r="D7" s="354" t="n">
        <v>0.001</v>
      </c>
      <c r="E7" s="355" t="n">
        <v>0.001</v>
      </c>
      <c r="F7" s="355" t="n">
        <v>0.001</v>
      </c>
      <c r="G7" s="355" t="n">
        <v>0.001</v>
      </c>
      <c r="H7" s="356" t="s">
        <v>415</v>
      </c>
    </row>
    <row r="8" customFormat="false" ht="132" hidden="false" customHeight="true" outlineLevel="0" collapsed="false">
      <c r="A8" s="353" t="s">
        <v>416</v>
      </c>
      <c r="B8" s="37" t="n">
        <v>5010</v>
      </c>
      <c r="C8" s="345" t="s">
        <v>417</v>
      </c>
      <c r="D8" s="357" t="n">
        <v>0.003</v>
      </c>
      <c r="E8" s="355" t="n">
        <v>0.003</v>
      </c>
      <c r="F8" s="355" t="n">
        <v>0.003</v>
      </c>
      <c r="G8" s="355" t="n">
        <v>0.003</v>
      </c>
      <c r="H8" s="356" t="s">
        <v>418</v>
      </c>
    </row>
    <row r="9" customFormat="false" ht="59.25" hidden="false" customHeight="true" outlineLevel="0" collapsed="false">
      <c r="A9" s="349" t="s">
        <v>419</v>
      </c>
      <c r="B9" s="37"/>
      <c r="C9" s="358"/>
      <c r="D9" s="359"/>
      <c r="E9" s="360"/>
      <c r="F9" s="360"/>
      <c r="G9" s="360"/>
      <c r="H9" s="356"/>
    </row>
    <row r="10" s="348" customFormat="true" ht="114.75" hidden="false" customHeight="true" outlineLevel="0" collapsed="false">
      <c r="A10" s="361" t="s">
        <v>420</v>
      </c>
      <c r="B10" s="37" t="n">
        <v>5100</v>
      </c>
      <c r="C10" s="345" t="s">
        <v>421</v>
      </c>
      <c r="D10" s="359" t="n">
        <v>2.8</v>
      </c>
      <c r="E10" s="360" t="n">
        <v>3.4</v>
      </c>
      <c r="F10" s="360" t="n">
        <v>3</v>
      </c>
      <c r="G10" s="360" t="n">
        <v>4.1</v>
      </c>
      <c r="H10" s="362" t="s">
        <v>422</v>
      </c>
    </row>
    <row r="11" s="348" customFormat="true" ht="130.5" hidden="false" customHeight="true" outlineLevel="0" collapsed="false">
      <c r="A11" s="361" t="s">
        <v>423</v>
      </c>
      <c r="B11" s="37" t="n">
        <v>5110</v>
      </c>
      <c r="C11" s="345" t="s">
        <v>421</v>
      </c>
      <c r="D11" s="359" t="n">
        <v>1.3</v>
      </c>
      <c r="E11" s="360" t="n">
        <v>1.3</v>
      </c>
      <c r="F11" s="360" t="n">
        <v>2.4</v>
      </c>
      <c r="G11" s="360" t="n">
        <v>2.3</v>
      </c>
      <c r="H11" s="362" t="s">
        <v>424</v>
      </c>
    </row>
    <row r="12" customFormat="false" ht="156" hidden="false" customHeight="true" outlineLevel="0" collapsed="false">
      <c r="A12" s="30" t="s">
        <v>425</v>
      </c>
      <c r="B12" s="363" t="n">
        <v>5120</v>
      </c>
      <c r="C12" s="345" t="s">
        <v>421</v>
      </c>
      <c r="D12" s="359" t="n">
        <v>0.3</v>
      </c>
      <c r="E12" s="71" t="n">
        <v>0.4</v>
      </c>
      <c r="F12" s="71" t="n">
        <v>0.4</v>
      </c>
      <c r="G12" s="71" t="n">
        <v>0.4</v>
      </c>
      <c r="H12" s="30" t="s">
        <v>426</v>
      </c>
    </row>
    <row r="13" s="1" customFormat="true" ht="55.5" hidden="false" customHeight="true" outlineLevel="0" collapsed="false">
      <c r="A13" s="87" t="s">
        <v>427</v>
      </c>
      <c r="B13" s="364"/>
      <c r="C13" s="2"/>
      <c r="D13" s="171" t="s">
        <v>261</v>
      </c>
      <c r="E13" s="171"/>
      <c r="F13" s="171"/>
      <c r="G13" s="171"/>
      <c r="H13" s="365" t="s">
        <v>88</v>
      </c>
    </row>
    <row r="14" s="13" customFormat="true" ht="12.75" hidden="false" customHeight="true" outlineLevel="0" collapsed="false">
      <c r="A14" s="366" t="s">
        <v>428</v>
      </c>
      <c r="B14" s="367"/>
      <c r="C14" s="368"/>
      <c r="D14" s="369" t="s">
        <v>388</v>
      </c>
      <c r="E14" s="369"/>
      <c r="F14" s="369"/>
      <c r="G14" s="369"/>
      <c r="H14" s="370" t="s">
        <v>429</v>
      </c>
      <c r="I14" s="371"/>
      <c r="J14" s="371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D14:G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7.14"/>
    <col collapsed="false" customWidth="true" hidden="false" outlineLevel="0" max="3" min="3" style="0" width="17.28"/>
    <col collapsed="false" customWidth="true" hidden="false" outlineLevel="0" max="5" min="4" style="0" width="13.85"/>
    <col collapsed="false" customWidth="true" hidden="false" outlineLevel="0" max="8" min="8" style="0" width="12.28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1" min="11" style="0" width="12.56"/>
    <col collapsed="false" customWidth="true" hidden="false" outlineLevel="0" max="12" min="12" style="0" width="18.41"/>
    <col collapsed="false" customWidth="true" hidden="false" outlineLevel="0" max="13" min="13" style="0" width="19.7"/>
  </cols>
  <sheetData>
    <row r="1" customFormat="false" ht="39" hidden="false" customHeight="true" outlineLevel="0" collapsed="false">
      <c r="A1" s="372"/>
      <c r="B1" s="373" t="s">
        <v>430</v>
      </c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</row>
    <row r="2" customFormat="false" ht="26.25" hidden="false" customHeight="true" outlineLevel="0" collapsed="false">
      <c r="A2" s="372"/>
      <c r="B2" s="374" t="s">
        <v>431</v>
      </c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</row>
    <row r="3" customFormat="false" ht="42.75" hidden="false" customHeight="true" outlineLevel="0" collapsed="false">
      <c r="A3" s="375" t="s">
        <v>432</v>
      </c>
      <c r="B3" s="376" t="s">
        <v>433</v>
      </c>
      <c r="C3" s="377" t="s">
        <v>434</v>
      </c>
      <c r="D3" s="375" t="s">
        <v>435</v>
      </c>
      <c r="E3" s="375" t="s">
        <v>436</v>
      </c>
      <c r="F3" s="375" t="s">
        <v>437</v>
      </c>
      <c r="G3" s="375"/>
      <c r="H3" s="375"/>
      <c r="I3" s="375"/>
      <c r="J3" s="375"/>
      <c r="K3" s="375"/>
      <c r="L3" s="378" t="s">
        <v>438</v>
      </c>
      <c r="M3" s="379" t="s">
        <v>439</v>
      </c>
    </row>
    <row r="4" customFormat="false" ht="33" hidden="false" customHeight="true" outlineLevel="0" collapsed="false">
      <c r="A4" s="375"/>
      <c r="B4" s="376"/>
      <c r="C4" s="377"/>
      <c r="D4" s="375"/>
      <c r="E4" s="375"/>
      <c r="F4" s="375" t="s">
        <v>440</v>
      </c>
      <c r="G4" s="375" t="s">
        <v>441</v>
      </c>
      <c r="H4" s="375"/>
      <c r="I4" s="375"/>
      <c r="J4" s="375"/>
      <c r="K4" s="375"/>
      <c r="L4" s="378"/>
      <c r="M4" s="380" t="s">
        <v>442</v>
      </c>
    </row>
    <row r="5" customFormat="false" ht="130.5" hidden="false" customHeight="true" outlineLevel="0" collapsed="false">
      <c r="A5" s="375"/>
      <c r="B5" s="376"/>
      <c r="C5" s="377"/>
      <c r="D5" s="375"/>
      <c r="E5" s="375"/>
      <c r="F5" s="375"/>
      <c r="G5" s="381" t="s">
        <v>443</v>
      </c>
      <c r="H5" s="382" t="s">
        <v>444</v>
      </c>
      <c r="I5" s="382" t="s">
        <v>445</v>
      </c>
      <c r="J5" s="382" t="s">
        <v>446</v>
      </c>
      <c r="K5" s="383" t="s">
        <v>447</v>
      </c>
      <c r="L5" s="384" t="s">
        <v>442</v>
      </c>
      <c r="M5" s="385" t="n">
        <v>3328</v>
      </c>
    </row>
    <row r="6" customFormat="false" ht="18" hidden="false" customHeight="true" outlineLevel="0" collapsed="false">
      <c r="A6" s="386" t="n">
        <v>1</v>
      </c>
      <c r="B6" s="387" t="s">
        <v>448</v>
      </c>
      <c r="C6" s="388" t="s">
        <v>449</v>
      </c>
      <c r="D6" s="389"/>
      <c r="E6" s="389"/>
      <c r="F6" s="390"/>
      <c r="G6" s="390"/>
      <c r="H6" s="390"/>
      <c r="I6" s="390"/>
      <c r="J6" s="390"/>
      <c r="K6" s="391"/>
      <c r="L6" s="392"/>
      <c r="M6" s="393" t="n">
        <v>20000</v>
      </c>
    </row>
    <row r="7" customFormat="false" ht="24" hidden="false" customHeight="true" outlineLevel="0" collapsed="false">
      <c r="A7" s="394" t="n">
        <v>2</v>
      </c>
      <c r="B7" s="395" t="s">
        <v>450</v>
      </c>
      <c r="C7" s="388" t="s">
        <v>451</v>
      </c>
      <c r="D7" s="396" t="n">
        <v>2.8</v>
      </c>
      <c r="E7" s="397"/>
      <c r="F7" s="398" t="n">
        <v>50</v>
      </c>
      <c r="G7" s="398" t="n">
        <v>50</v>
      </c>
      <c r="H7" s="390"/>
      <c r="I7" s="390"/>
      <c r="J7" s="390"/>
      <c r="K7" s="391"/>
      <c r="L7" s="392"/>
      <c r="M7" s="393" t="n">
        <v>22364</v>
      </c>
    </row>
    <row r="8" customFormat="false" ht="24.75" hidden="false" customHeight="true" outlineLevel="0" collapsed="false">
      <c r="A8" s="394" t="n">
        <v>3</v>
      </c>
      <c r="B8" s="395" t="s">
        <v>452</v>
      </c>
      <c r="C8" s="388" t="n">
        <v>1231</v>
      </c>
      <c r="D8" s="399" t="n">
        <v>2.77</v>
      </c>
      <c r="F8" s="398" t="n">
        <v>50</v>
      </c>
      <c r="G8" s="398" t="n">
        <v>50</v>
      </c>
      <c r="H8" s="390"/>
      <c r="I8" s="390"/>
      <c r="J8" s="390"/>
      <c r="K8" s="391"/>
      <c r="L8" s="392"/>
      <c r="M8" s="393" t="n">
        <v>22125</v>
      </c>
    </row>
    <row r="9" customFormat="false" ht="24.75" hidden="false" customHeight="true" outlineLevel="0" collapsed="false">
      <c r="A9" s="394" t="n">
        <v>4</v>
      </c>
      <c r="B9" s="395" t="s">
        <v>453</v>
      </c>
      <c r="C9" s="400" t="s">
        <v>454</v>
      </c>
      <c r="D9" s="401" t="n">
        <v>2.27</v>
      </c>
      <c r="E9" s="402" t="n">
        <v>13</v>
      </c>
      <c r="F9" s="403" t="n">
        <v>24</v>
      </c>
      <c r="G9" s="404"/>
      <c r="H9" s="405" t="n">
        <v>24</v>
      </c>
      <c r="I9" s="390"/>
      <c r="J9" s="390"/>
      <c r="K9" s="391"/>
      <c r="L9" s="406"/>
      <c r="M9" s="393" t="n">
        <v>14988</v>
      </c>
    </row>
    <row r="10" customFormat="false" ht="19.5" hidden="false" customHeight="true" outlineLevel="0" collapsed="false">
      <c r="A10" s="394" t="n">
        <v>5</v>
      </c>
      <c r="B10" s="395" t="s">
        <v>455</v>
      </c>
      <c r="C10" s="407" t="s">
        <v>456</v>
      </c>
      <c r="D10" s="399" t="n">
        <v>2</v>
      </c>
      <c r="E10" s="408"/>
      <c r="F10" s="409"/>
      <c r="G10" s="409"/>
      <c r="H10" s="409"/>
      <c r="I10" s="409"/>
      <c r="J10" s="409"/>
      <c r="K10" s="410"/>
      <c r="L10" s="411"/>
      <c r="M10" s="393" t="n">
        <v>10650</v>
      </c>
    </row>
    <row r="11" customFormat="false" ht="18" hidden="false" customHeight="true" outlineLevel="0" collapsed="false">
      <c r="A11" s="394" t="n">
        <v>6</v>
      </c>
      <c r="B11" s="412" t="s">
        <v>457</v>
      </c>
      <c r="C11" s="413" t="n">
        <v>3227</v>
      </c>
      <c r="D11" s="414" t="n">
        <v>1.82</v>
      </c>
      <c r="E11" s="415" t="n">
        <v>10</v>
      </c>
      <c r="F11" s="403" t="n">
        <v>34</v>
      </c>
      <c r="G11" s="404"/>
      <c r="H11" s="405" t="n">
        <v>24</v>
      </c>
      <c r="I11" s="405"/>
      <c r="J11" s="405"/>
      <c r="K11" s="416" t="n">
        <v>10</v>
      </c>
      <c r="L11" s="417"/>
      <c r="M11" s="393" t="n">
        <v>12986</v>
      </c>
    </row>
    <row r="12" customFormat="false" ht="18" hidden="false" customHeight="true" outlineLevel="0" collapsed="false">
      <c r="A12" s="394"/>
      <c r="B12" s="418" t="s">
        <v>458</v>
      </c>
      <c r="C12" s="413" t="n">
        <v>4222</v>
      </c>
      <c r="D12" s="414" t="n">
        <v>1.73</v>
      </c>
      <c r="E12" s="415"/>
      <c r="F12" s="403"/>
      <c r="G12" s="404"/>
      <c r="H12" s="405"/>
      <c r="I12" s="405"/>
      <c r="J12" s="405"/>
      <c r="K12" s="416"/>
      <c r="L12" s="417"/>
      <c r="M12" s="393" t="n">
        <v>9212</v>
      </c>
    </row>
    <row r="13" customFormat="false" ht="18" hidden="false" customHeight="true" outlineLevel="0" collapsed="false">
      <c r="A13" s="394" t="n">
        <v>7</v>
      </c>
      <c r="B13" s="419" t="s">
        <v>459</v>
      </c>
      <c r="C13" s="400" t="n">
        <v>6129</v>
      </c>
      <c r="D13" s="401" t="n">
        <v>1.7</v>
      </c>
      <c r="E13" s="402"/>
      <c r="F13" s="403" t="n">
        <v>10</v>
      </c>
      <c r="G13" s="404"/>
      <c r="H13" s="420"/>
      <c r="I13" s="390"/>
      <c r="J13" s="390"/>
      <c r="K13" s="416" t="n">
        <v>10</v>
      </c>
      <c r="L13" s="417"/>
      <c r="M13" s="393" t="n">
        <v>9957</v>
      </c>
    </row>
    <row r="14" customFormat="false" ht="18" hidden="false" customHeight="true" outlineLevel="0" collapsed="false">
      <c r="A14" s="394" t="n">
        <v>8</v>
      </c>
      <c r="B14" s="395" t="s">
        <v>460</v>
      </c>
      <c r="C14" s="400" t="n">
        <v>8322</v>
      </c>
      <c r="D14" s="401" t="n">
        <v>1.63</v>
      </c>
      <c r="E14" s="402"/>
      <c r="F14" s="421" t="n">
        <v>58</v>
      </c>
      <c r="G14" s="422"/>
      <c r="H14" s="405" t="n">
        <v>24</v>
      </c>
      <c r="I14" s="398"/>
      <c r="J14" s="405" t="n">
        <v>24</v>
      </c>
      <c r="K14" s="416" t="n">
        <v>10</v>
      </c>
      <c r="L14" s="406"/>
      <c r="M14" s="393" t="n">
        <v>13713</v>
      </c>
    </row>
    <row r="15" customFormat="false" ht="18" hidden="false" customHeight="true" outlineLevel="0" collapsed="false">
      <c r="A15" s="394" t="n">
        <v>9</v>
      </c>
      <c r="B15" s="395" t="s">
        <v>461</v>
      </c>
      <c r="C15" s="400" t="n">
        <v>9132</v>
      </c>
      <c r="D15" s="401" t="n">
        <v>1.45</v>
      </c>
      <c r="E15" s="402"/>
      <c r="F15" s="421" t="n">
        <v>10</v>
      </c>
      <c r="G15" s="422"/>
      <c r="H15" s="405"/>
      <c r="I15" s="398"/>
      <c r="J15" s="405"/>
      <c r="K15" s="416" t="n">
        <v>10</v>
      </c>
      <c r="L15" s="406"/>
      <c r="M15" s="393" t="n">
        <v>8493</v>
      </c>
    </row>
    <row r="16" customFormat="false" ht="18" hidden="false" customHeight="true" outlineLevel="0" collapsed="false">
      <c r="A16" s="394" t="n">
        <v>10</v>
      </c>
      <c r="B16" s="395" t="s">
        <v>462</v>
      </c>
      <c r="C16" s="400" t="n">
        <v>9213</v>
      </c>
      <c r="D16" s="401" t="n">
        <v>1.43</v>
      </c>
      <c r="E16" s="402"/>
      <c r="F16" s="421" t="n">
        <v>58</v>
      </c>
      <c r="G16" s="422"/>
      <c r="H16" s="405" t="n">
        <v>24</v>
      </c>
      <c r="I16" s="390"/>
      <c r="J16" s="405" t="n">
        <v>24</v>
      </c>
      <c r="K16" s="416" t="n">
        <v>10</v>
      </c>
      <c r="L16" s="406"/>
      <c r="M16" s="393" t="n">
        <v>12031</v>
      </c>
    </row>
    <row r="17" customFormat="false" ht="14.25" hidden="false" customHeight="true" outlineLevel="0" collapsed="false">
      <c r="A17" s="423"/>
      <c r="B17" s="423"/>
      <c r="C17" s="423"/>
      <c r="D17" s="423"/>
      <c r="E17" s="423"/>
      <c r="F17" s="423"/>
      <c r="G17" s="423"/>
      <c r="H17" s="423"/>
      <c r="I17" s="423"/>
      <c r="J17" s="423"/>
      <c r="K17" s="423"/>
    </row>
    <row r="18" customFormat="false" ht="33" hidden="false" customHeight="true" outlineLevel="0" collapsed="false">
      <c r="A18" s="423"/>
      <c r="B18" s="423" t="s">
        <v>463</v>
      </c>
      <c r="C18" s="423"/>
      <c r="D18" s="423"/>
      <c r="E18" s="423"/>
      <c r="F18" s="423" t="s">
        <v>88</v>
      </c>
      <c r="G18" s="423"/>
      <c r="H18" s="423"/>
      <c r="I18" s="423"/>
      <c r="J18" s="423"/>
      <c r="K18" s="423"/>
    </row>
    <row r="19" customFormat="false" ht="18.75" hidden="false" customHeight="false" outlineLevel="0" collapsed="false">
      <c r="A19" s="423"/>
      <c r="B19" s="423"/>
      <c r="C19" s="423"/>
      <c r="D19" s="423"/>
      <c r="E19" s="423"/>
      <c r="F19" s="423"/>
      <c r="G19" s="423"/>
      <c r="H19" s="423"/>
      <c r="I19" s="423"/>
      <c r="J19" s="423"/>
      <c r="K19" s="423"/>
    </row>
    <row r="20" customFormat="false" ht="18.75" hidden="false" customHeight="false" outlineLevel="0" collapsed="false">
      <c r="A20" s="423"/>
      <c r="B20" s="423" t="s">
        <v>390</v>
      </c>
      <c r="C20" s="423"/>
      <c r="D20" s="423"/>
      <c r="E20" s="423"/>
      <c r="F20" s="423" t="s">
        <v>464</v>
      </c>
      <c r="G20" s="423"/>
      <c r="H20" s="423"/>
      <c r="I20" s="423"/>
      <c r="J20" s="423"/>
      <c r="K20" s="423"/>
    </row>
    <row r="21" customFormat="false" ht="18.75" hidden="false" customHeight="false" outlineLevel="0" collapsed="false">
      <c r="A21" s="423"/>
      <c r="B21" s="423"/>
      <c r="C21" s="423"/>
      <c r="D21" s="423"/>
      <c r="E21" s="423"/>
      <c r="F21" s="423"/>
      <c r="G21" s="423"/>
      <c r="H21" s="423"/>
      <c r="I21" s="423"/>
      <c r="J21" s="423"/>
      <c r="K21" s="423"/>
    </row>
    <row r="22" customFormat="false" ht="12.75" hidden="false" customHeight="true" outlineLevel="0" collapsed="false">
      <c r="A22" s="423"/>
      <c r="B22" s="423"/>
      <c r="C22" s="423"/>
      <c r="D22" s="423"/>
      <c r="E22" s="423"/>
      <c r="F22" s="423"/>
      <c r="G22" s="423"/>
      <c r="H22" s="423"/>
      <c r="I22" s="423"/>
      <c r="J22" s="423"/>
      <c r="K22" s="423"/>
    </row>
    <row r="23" customFormat="false" ht="18.75" hidden="false" customHeight="false" outlineLevel="0" collapsed="false">
      <c r="A23" s="423"/>
      <c r="B23" s="423"/>
      <c r="C23" s="423"/>
      <c r="D23" s="423"/>
      <c r="E23" s="423"/>
      <c r="F23" s="423"/>
      <c r="G23" s="423"/>
      <c r="H23" s="423"/>
      <c r="I23" s="423"/>
      <c r="J23" s="423"/>
      <c r="K23" s="423"/>
    </row>
    <row r="24" customFormat="false" ht="34.5" hidden="false" customHeight="true" outlineLevel="0" collapsed="false">
      <c r="A24" s="423"/>
      <c r="B24" s="423" t="s">
        <v>465</v>
      </c>
      <c r="C24" s="423" t="s">
        <v>466</v>
      </c>
      <c r="D24" s="423"/>
      <c r="E24" s="423"/>
      <c r="F24" s="423"/>
      <c r="G24" s="423"/>
      <c r="H24" s="423"/>
      <c r="I24" s="423"/>
      <c r="J24" s="423"/>
      <c r="K24" s="423"/>
    </row>
    <row r="25" customFormat="false" ht="18.75" hidden="false" customHeight="false" outlineLevel="0" collapsed="false">
      <c r="A25" s="423"/>
      <c r="B25" s="423"/>
      <c r="C25" s="423"/>
      <c r="D25" s="423"/>
      <c r="E25" s="423"/>
      <c r="F25" s="423"/>
      <c r="G25" s="423"/>
      <c r="H25" s="423"/>
      <c r="I25" s="423"/>
      <c r="J25" s="423"/>
      <c r="K25" s="423"/>
    </row>
    <row r="26" customFormat="false" ht="18.75" hidden="false" customHeight="false" outlineLevel="0" collapsed="false">
      <c r="A26" s="423"/>
      <c r="B26" s="423"/>
      <c r="C26" s="423"/>
      <c r="D26" s="423"/>
      <c r="E26" s="423"/>
      <c r="F26" s="423"/>
      <c r="G26" s="423"/>
      <c r="H26" s="423"/>
      <c r="I26" s="423"/>
      <c r="J26" s="423"/>
      <c r="K26" s="423"/>
    </row>
    <row r="27" customFormat="false" ht="18.75" hidden="false" customHeight="false" outlineLevel="0" collapsed="false">
      <c r="A27" s="423"/>
      <c r="B27" s="423"/>
      <c r="C27" s="423"/>
      <c r="D27" s="423"/>
      <c r="E27" s="423"/>
      <c r="F27" s="423"/>
      <c r="G27" s="423"/>
      <c r="H27" s="423"/>
      <c r="I27" s="423"/>
      <c r="J27" s="423"/>
      <c r="K27" s="423"/>
    </row>
  </sheetData>
  <mergeCells count="11">
    <mergeCell ref="B1:M1"/>
    <mergeCell ref="B2:M2"/>
    <mergeCell ref="A3:A5"/>
    <mergeCell ref="B3:B5"/>
    <mergeCell ref="C3:C5"/>
    <mergeCell ref="D3:D5"/>
    <mergeCell ref="E3:E5"/>
    <mergeCell ref="F3:K3"/>
    <mergeCell ref="L3:L4"/>
    <mergeCell ref="F4:F5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J31" activeCellId="0" sqref="J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" width="37.56"/>
    <col collapsed="false" customWidth="true" hidden="false" outlineLevel="0" max="2" min="2" style="424" width="13.56"/>
    <col collapsed="false" customWidth="true" hidden="false" outlineLevel="0" max="3" min="3" style="13" width="12.7"/>
    <col collapsed="false" customWidth="true" hidden="false" outlineLevel="0" max="4" min="4" style="13" width="11.28"/>
    <col collapsed="false" customWidth="true" hidden="false" outlineLevel="0" max="5" min="5" style="13" width="11.85"/>
    <col collapsed="false" customWidth="true" hidden="false" outlineLevel="0" max="6" min="6" style="13" width="14.85"/>
    <col collapsed="false" customWidth="true" hidden="false" outlineLevel="0" max="7" min="7" style="13" width="13.85"/>
    <col collapsed="false" customWidth="true" hidden="false" outlineLevel="0" max="8" min="8" style="13" width="14.41"/>
    <col collapsed="false" customWidth="true" hidden="false" outlineLevel="0" max="9" min="9" style="13" width="13.99"/>
    <col collapsed="false" customWidth="true" hidden="false" outlineLevel="0" max="10" min="10" style="13" width="14.99"/>
    <col collapsed="false" customWidth="true" hidden="false" outlineLevel="0" max="11" min="11" style="13" width="14.14"/>
    <col collapsed="false" customWidth="true" hidden="false" outlineLevel="0" max="12" min="12" style="13" width="11.13"/>
    <col collapsed="false" customWidth="true" hidden="false" outlineLevel="0" max="13" min="13" style="13" width="14.7"/>
    <col collapsed="false" customWidth="true" hidden="false" outlineLevel="0" max="14" min="14" style="13" width="12.7"/>
    <col collapsed="false" customWidth="true" hidden="false" outlineLevel="0" max="15" min="15" style="13" width="11.99"/>
    <col collapsed="false" customWidth="false" hidden="false" outlineLevel="0" max="257" min="16" style="13" width="9.14"/>
  </cols>
  <sheetData>
    <row r="1" customFormat="false" ht="24" hidden="false" customHeight="true" outlineLevel="0" collapsed="false">
      <c r="A1" s="32" t="s">
        <v>46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21" hidden="false" customHeight="true" outlineLevel="0" collapsed="false">
      <c r="A2" s="32" t="s">
        <v>46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21" hidden="false" customHeight="true" outlineLevel="0" collapsed="false">
      <c r="A3" s="425" t="s">
        <v>469</v>
      </c>
      <c r="B3" s="425"/>
      <c r="C3" s="425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</row>
    <row r="4" customFormat="false" ht="14.25" hidden="false" customHeight="true" outlineLevel="0" collapsed="false">
      <c r="A4" s="426" t="s">
        <v>470</v>
      </c>
      <c r="B4" s="426"/>
      <c r="C4" s="426"/>
      <c r="D4" s="426"/>
      <c r="E4" s="426"/>
      <c r="F4" s="426"/>
      <c r="G4" s="426"/>
      <c r="H4" s="426"/>
      <c r="I4" s="426"/>
      <c r="J4" s="426"/>
      <c r="K4" s="426"/>
      <c r="L4" s="426"/>
      <c r="M4" s="426"/>
      <c r="N4" s="426"/>
      <c r="O4" s="426"/>
    </row>
    <row r="5" customFormat="false" ht="23.25" hidden="false" customHeight="true" outlineLevel="0" collapsed="false">
      <c r="A5" s="427" t="s">
        <v>471</v>
      </c>
      <c r="B5" s="427"/>
      <c r="C5" s="427"/>
      <c r="D5" s="427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</row>
    <row r="6" customFormat="false" ht="8.25" hidden="false" customHeight="true" outlineLevel="0" collapsed="false">
      <c r="A6" s="427"/>
      <c r="B6" s="427"/>
      <c r="C6" s="427"/>
      <c r="D6" s="427"/>
      <c r="E6" s="427"/>
      <c r="F6" s="427"/>
      <c r="G6" s="427"/>
      <c r="H6" s="427"/>
      <c r="I6" s="427"/>
      <c r="J6" s="427"/>
      <c r="K6" s="427"/>
      <c r="L6" s="427"/>
      <c r="M6" s="427"/>
      <c r="N6" s="427"/>
      <c r="O6" s="427"/>
    </row>
    <row r="7" customFormat="false" ht="22.5" hidden="false" customHeight="true" outlineLevel="0" collapsed="false">
      <c r="A7" s="428" t="s">
        <v>472</v>
      </c>
      <c r="B7" s="428"/>
      <c r="C7" s="428"/>
      <c r="D7" s="428"/>
      <c r="E7" s="428"/>
      <c r="F7" s="428"/>
      <c r="G7" s="428"/>
      <c r="H7" s="428"/>
      <c r="I7" s="428"/>
      <c r="J7" s="428"/>
      <c r="K7" s="428"/>
      <c r="L7" s="428"/>
      <c r="M7" s="428"/>
      <c r="N7" s="428"/>
      <c r="O7" s="428"/>
    </row>
    <row r="8" customFormat="false" ht="10.5" hidden="false" customHeight="true" outlineLevel="0" collapsed="false">
      <c r="A8" s="429"/>
      <c r="B8" s="429"/>
      <c r="C8" s="429"/>
      <c r="D8" s="429"/>
      <c r="E8" s="429"/>
      <c r="F8" s="429"/>
      <c r="G8" s="429"/>
      <c r="H8" s="429"/>
      <c r="I8" s="429"/>
      <c r="J8" s="429"/>
      <c r="K8" s="429"/>
      <c r="L8" s="429"/>
      <c r="M8" s="429"/>
      <c r="N8" s="429"/>
      <c r="O8" s="429"/>
    </row>
    <row r="9" s="1" customFormat="true" ht="57" hidden="false" customHeight="true" outlineLevel="0" collapsed="false">
      <c r="A9" s="24" t="s">
        <v>38</v>
      </c>
      <c r="B9" s="24"/>
      <c r="C9" s="24"/>
      <c r="D9" s="25" t="s">
        <v>473</v>
      </c>
      <c r="E9" s="25"/>
      <c r="F9" s="25" t="s">
        <v>40</v>
      </c>
      <c r="G9" s="25"/>
      <c r="H9" s="25" t="s">
        <v>474</v>
      </c>
      <c r="I9" s="25"/>
      <c r="J9" s="25" t="s">
        <v>43</v>
      </c>
      <c r="K9" s="25"/>
      <c r="L9" s="25" t="s">
        <v>475</v>
      </c>
      <c r="M9" s="25"/>
      <c r="N9" s="25" t="s">
        <v>476</v>
      </c>
      <c r="O9" s="25"/>
    </row>
    <row r="10" s="1" customFormat="true" ht="14.25" hidden="false" customHeight="true" outlineLevel="0" collapsed="false">
      <c r="A10" s="36" t="n">
        <v>1</v>
      </c>
      <c r="B10" s="36"/>
      <c r="C10" s="36"/>
      <c r="D10" s="430" t="n">
        <v>2</v>
      </c>
      <c r="E10" s="430"/>
      <c r="F10" s="430" t="n">
        <v>3</v>
      </c>
      <c r="G10" s="430"/>
      <c r="H10" s="430" t="n">
        <v>4</v>
      </c>
      <c r="I10" s="430"/>
      <c r="J10" s="431" t="n">
        <v>5</v>
      </c>
      <c r="K10" s="431"/>
      <c r="L10" s="430" t="n">
        <v>6</v>
      </c>
      <c r="M10" s="430"/>
      <c r="N10" s="430" t="n">
        <v>7</v>
      </c>
      <c r="O10" s="430"/>
    </row>
    <row r="11" s="1" customFormat="true" ht="33" hidden="false" customHeight="true" outlineLevel="0" collapsed="false">
      <c r="A11" s="432" t="s">
        <v>477</v>
      </c>
      <c r="B11" s="432"/>
      <c r="C11" s="432"/>
      <c r="D11" s="433" t="n">
        <v>14</v>
      </c>
      <c r="E11" s="433"/>
      <c r="F11" s="434" t="n">
        <v>12.2</v>
      </c>
      <c r="G11" s="434"/>
      <c r="H11" s="435" t="n">
        <v>14.75</v>
      </c>
      <c r="I11" s="435"/>
      <c r="J11" s="435" t="n">
        <v>15.5</v>
      </c>
      <c r="K11" s="435"/>
      <c r="L11" s="436" t="n">
        <f aca="false">J11/H11</f>
        <v>1.05084745762712</v>
      </c>
      <c r="M11" s="436"/>
      <c r="N11" s="436" t="n">
        <f aca="false">J11/F11</f>
        <v>1.27049180327869</v>
      </c>
      <c r="O11" s="436"/>
    </row>
    <row r="12" s="1" customFormat="true" ht="27.75" hidden="false" customHeight="true" outlineLevel="0" collapsed="false">
      <c r="A12" s="26" t="s">
        <v>478</v>
      </c>
      <c r="B12" s="26"/>
      <c r="C12" s="26"/>
      <c r="D12" s="437" t="n">
        <v>1</v>
      </c>
      <c r="E12" s="437"/>
      <c r="F12" s="437" t="n">
        <v>1</v>
      </c>
      <c r="G12" s="437"/>
      <c r="H12" s="438" t="n">
        <v>1</v>
      </c>
      <c r="I12" s="438"/>
      <c r="J12" s="438" t="n">
        <v>1</v>
      </c>
      <c r="K12" s="438"/>
      <c r="L12" s="436" t="n">
        <f aca="false">J12/H12</f>
        <v>1</v>
      </c>
      <c r="M12" s="436"/>
      <c r="N12" s="436" t="n">
        <f aca="false">J12/F12</f>
        <v>1</v>
      </c>
      <c r="O12" s="436"/>
    </row>
    <row r="13" s="1" customFormat="true" ht="27" hidden="false" customHeight="true" outlineLevel="0" collapsed="false">
      <c r="A13" s="26" t="s">
        <v>479</v>
      </c>
      <c r="B13" s="26"/>
      <c r="C13" s="26"/>
      <c r="D13" s="439" t="n">
        <v>2</v>
      </c>
      <c r="E13" s="439"/>
      <c r="F13" s="437" t="n">
        <v>1.2</v>
      </c>
      <c r="G13" s="437"/>
      <c r="H13" s="438" t="n">
        <v>2.5</v>
      </c>
      <c r="I13" s="438"/>
      <c r="J13" s="438" t="n">
        <v>2.5</v>
      </c>
      <c r="K13" s="438"/>
      <c r="L13" s="436" t="n">
        <f aca="false">J13/H13</f>
        <v>1</v>
      </c>
      <c r="M13" s="436"/>
      <c r="N13" s="436" t="n">
        <f aca="false">J13/F13</f>
        <v>2.08333333333333</v>
      </c>
      <c r="O13" s="436"/>
    </row>
    <row r="14" s="1" customFormat="true" ht="27.75" hidden="false" customHeight="true" outlineLevel="0" collapsed="false">
      <c r="A14" s="26" t="s">
        <v>480</v>
      </c>
      <c r="B14" s="26"/>
      <c r="C14" s="26"/>
      <c r="D14" s="439" t="n">
        <v>11</v>
      </c>
      <c r="E14" s="439"/>
      <c r="F14" s="437" t="n">
        <v>10</v>
      </c>
      <c r="G14" s="437"/>
      <c r="H14" s="438" t="n">
        <v>11.25</v>
      </c>
      <c r="I14" s="438"/>
      <c r="J14" s="438" t="n">
        <v>12</v>
      </c>
      <c r="K14" s="438"/>
      <c r="L14" s="436" t="n">
        <f aca="false">J14/H14</f>
        <v>1.06666666666667</v>
      </c>
      <c r="M14" s="436"/>
      <c r="N14" s="436" t="n">
        <f aca="false">J14/F14</f>
        <v>1.2</v>
      </c>
      <c r="O14" s="436"/>
    </row>
    <row r="15" s="1" customFormat="true" ht="30" hidden="false" customHeight="true" outlineLevel="0" collapsed="false">
      <c r="A15" s="432" t="s">
        <v>481</v>
      </c>
      <c r="B15" s="432"/>
      <c r="C15" s="432"/>
      <c r="D15" s="440" t="n">
        <v>2135.3</v>
      </c>
      <c r="E15" s="440"/>
      <c r="F15" s="440" t="n">
        <v>2074.8</v>
      </c>
      <c r="G15" s="440"/>
      <c r="H15" s="435" t="n">
        <v>2506.4</v>
      </c>
      <c r="I15" s="435"/>
      <c r="J15" s="435" t="n">
        <v>2979.4</v>
      </c>
      <c r="K15" s="435"/>
      <c r="L15" s="436" t="n">
        <f aca="false">J15/H15</f>
        <v>1.18871688477498</v>
      </c>
      <c r="M15" s="436"/>
      <c r="N15" s="436" t="n">
        <f aca="false">J15/F15</f>
        <v>1.43599383073067</v>
      </c>
      <c r="O15" s="436"/>
      <c r="U15" s="441"/>
      <c r="V15" s="441"/>
    </row>
    <row r="16" s="1" customFormat="true" ht="30" hidden="false" customHeight="true" outlineLevel="0" collapsed="false">
      <c r="A16" s="26" t="s">
        <v>478</v>
      </c>
      <c r="B16" s="26"/>
      <c r="C16" s="26"/>
      <c r="D16" s="442" t="n">
        <v>237.6</v>
      </c>
      <c r="E16" s="442"/>
      <c r="F16" s="442" t="n">
        <v>283.2</v>
      </c>
      <c r="G16" s="442"/>
      <c r="H16" s="438" t="n">
        <v>264</v>
      </c>
      <c r="I16" s="438"/>
      <c r="J16" s="438" t="n">
        <v>312</v>
      </c>
      <c r="K16" s="438"/>
      <c r="L16" s="436" t="n">
        <f aca="false">J16/H16</f>
        <v>1.18181818181818</v>
      </c>
      <c r="M16" s="436"/>
      <c r="N16" s="436" t="n">
        <f aca="false">J16/F16</f>
        <v>1.10169491525424</v>
      </c>
      <c r="O16" s="436"/>
    </row>
    <row r="17" s="1" customFormat="true" ht="29.25" hidden="false" customHeight="true" outlineLevel="0" collapsed="false">
      <c r="A17" s="26" t="s">
        <v>479</v>
      </c>
      <c r="B17" s="26"/>
      <c r="C17" s="26"/>
      <c r="D17" s="442" t="n">
        <v>389.5</v>
      </c>
      <c r="E17" s="442"/>
      <c r="F17" s="442" t="n">
        <v>266</v>
      </c>
      <c r="G17" s="442"/>
      <c r="H17" s="438" t="n">
        <v>597.9</v>
      </c>
      <c r="I17" s="438"/>
      <c r="J17" s="438" t="n">
        <v>715</v>
      </c>
      <c r="K17" s="438"/>
      <c r="L17" s="436" t="n">
        <f aca="false">J17/H17</f>
        <v>1.19585214918883</v>
      </c>
      <c r="M17" s="436"/>
      <c r="N17" s="436" t="n">
        <f aca="false">J17/F17</f>
        <v>2.68796992481203</v>
      </c>
      <c r="O17" s="436"/>
    </row>
    <row r="18" s="1" customFormat="true" ht="30" hidden="false" customHeight="true" outlineLevel="0" collapsed="false">
      <c r="A18" s="26" t="s">
        <v>480</v>
      </c>
      <c r="B18" s="26"/>
      <c r="C18" s="26"/>
      <c r="D18" s="442" t="n">
        <v>1508.2</v>
      </c>
      <c r="E18" s="442"/>
      <c r="F18" s="442" t="n">
        <v>1525.6</v>
      </c>
      <c r="G18" s="442"/>
      <c r="H18" s="438" t="n">
        <v>1644.5</v>
      </c>
      <c r="I18" s="438"/>
      <c r="J18" s="438" t="n">
        <v>1952.4</v>
      </c>
      <c r="K18" s="438"/>
      <c r="L18" s="436" t="n">
        <f aca="false">J18/H18</f>
        <v>1.1872301611432</v>
      </c>
      <c r="M18" s="436"/>
      <c r="N18" s="436" t="n">
        <f aca="false">J18/F18</f>
        <v>1.27975878342947</v>
      </c>
      <c r="O18" s="436"/>
    </row>
    <row r="19" s="1" customFormat="true" ht="36.75" hidden="false" customHeight="true" outlineLevel="0" collapsed="false">
      <c r="A19" s="432" t="s">
        <v>482</v>
      </c>
      <c r="B19" s="432"/>
      <c r="C19" s="432"/>
      <c r="D19" s="440" t="n">
        <v>2135.3</v>
      </c>
      <c r="E19" s="440"/>
      <c r="F19" s="440" t="n">
        <v>2074.8</v>
      </c>
      <c r="G19" s="440"/>
      <c r="H19" s="435" t="n">
        <v>2506.4</v>
      </c>
      <c r="I19" s="435"/>
      <c r="J19" s="435" t="n">
        <v>2979.4</v>
      </c>
      <c r="K19" s="435"/>
      <c r="L19" s="436" t="n">
        <f aca="false">J19/H19</f>
        <v>1.18871688477498</v>
      </c>
      <c r="M19" s="436"/>
      <c r="N19" s="436" t="n">
        <f aca="false">J19/F19</f>
        <v>1.43599383073067</v>
      </c>
      <c r="O19" s="436"/>
    </row>
    <row r="20" s="1" customFormat="true" ht="30.75" hidden="false" customHeight="true" outlineLevel="0" collapsed="false">
      <c r="A20" s="26" t="s">
        <v>478</v>
      </c>
      <c r="B20" s="26"/>
      <c r="C20" s="26"/>
      <c r="D20" s="442" t="n">
        <v>237.6</v>
      </c>
      <c r="E20" s="442"/>
      <c r="F20" s="442" t="n">
        <v>283.2</v>
      </c>
      <c r="G20" s="442"/>
      <c r="H20" s="438" t="n">
        <v>264</v>
      </c>
      <c r="I20" s="438"/>
      <c r="J20" s="438" t="n">
        <v>312</v>
      </c>
      <c r="K20" s="438"/>
      <c r="L20" s="436" t="n">
        <f aca="false">J20/H20</f>
        <v>1.18181818181818</v>
      </c>
      <c r="M20" s="436"/>
      <c r="N20" s="436" t="n">
        <f aca="false">J20/F20</f>
        <v>1.10169491525424</v>
      </c>
      <c r="O20" s="436"/>
    </row>
    <row r="21" s="1" customFormat="true" ht="32.25" hidden="false" customHeight="true" outlineLevel="0" collapsed="false">
      <c r="A21" s="26" t="s">
        <v>479</v>
      </c>
      <c r="B21" s="26"/>
      <c r="C21" s="26"/>
      <c r="D21" s="442" t="n">
        <v>389.5</v>
      </c>
      <c r="E21" s="442"/>
      <c r="F21" s="442" t="n">
        <v>266</v>
      </c>
      <c r="G21" s="442"/>
      <c r="H21" s="438" t="n">
        <v>597.9</v>
      </c>
      <c r="I21" s="438"/>
      <c r="J21" s="438" t="n">
        <v>715</v>
      </c>
      <c r="K21" s="438"/>
      <c r="L21" s="436" t="n">
        <f aca="false">J21/H21</f>
        <v>1.19585214918883</v>
      </c>
      <c r="M21" s="436"/>
      <c r="N21" s="436" t="n">
        <f aca="false">J21/F21</f>
        <v>2.68796992481203</v>
      </c>
      <c r="O21" s="436"/>
    </row>
    <row r="22" s="1" customFormat="true" ht="32.25" hidden="false" customHeight="true" outlineLevel="0" collapsed="false">
      <c r="A22" s="26" t="s">
        <v>480</v>
      </c>
      <c r="B22" s="26"/>
      <c r="C22" s="26"/>
      <c r="D22" s="442" t="n">
        <v>1508.2</v>
      </c>
      <c r="E22" s="442"/>
      <c r="F22" s="442" t="n">
        <v>1525.6</v>
      </c>
      <c r="G22" s="442"/>
      <c r="H22" s="438" t="n">
        <v>1644.5</v>
      </c>
      <c r="I22" s="438"/>
      <c r="J22" s="438" t="n">
        <v>1952.4</v>
      </c>
      <c r="K22" s="438"/>
      <c r="L22" s="436" t="n">
        <f aca="false">J22/H22</f>
        <v>1.1872301611432</v>
      </c>
      <c r="M22" s="436"/>
      <c r="N22" s="436" t="n">
        <f aca="false">J22/F22</f>
        <v>1.27975878342947</v>
      </c>
      <c r="O22" s="436"/>
    </row>
    <row r="23" s="1" customFormat="true" ht="42" hidden="false" customHeight="true" outlineLevel="0" collapsed="false">
      <c r="A23" s="432" t="s">
        <v>483</v>
      </c>
      <c r="B23" s="432"/>
      <c r="C23" s="432"/>
      <c r="D23" s="443" t="n">
        <v>12710</v>
      </c>
      <c r="E23" s="443"/>
      <c r="F23" s="443" t="n">
        <v>14172</v>
      </c>
      <c r="G23" s="443"/>
      <c r="H23" s="444" t="n">
        <v>14113</v>
      </c>
      <c r="I23" s="444"/>
      <c r="J23" s="444" t="n">
        <v>15991</v>
      </c>
      <c r="K23" s="444"/>
      <c r="L23" s="436" t="n">
        <f aca="false">J23/H23</f>
        <v>1.13306880181393</v>
      </c>
      <c r="M23" s="436"/>
      <c r="N23" s="436" t="n">
        <f aca="false">J23/F23</f>
        <v>1.12835167936777</v>
      </c>
      <c r="O23" s="436"/>
    </row>
    <row r="24" s="1" customFormat="true" ht="33.75" hidden="false" customHeight="true" outlineLevel="0" collapsed="false">
      <c r="A24" s="26" t="s">
        <v>478</v>
      </c>
      <c r="B24" s="26"/>
      <c r="C24" s="26"/>
      <c r="D24" s="445" t="n">
        <v>19800</v>
      </c>
      <c r="E24" s="445"/>
      <c r="F24" s="445" t="n">
        <v>23600</v>
      </c>
      <c r="G24" s="445"/>
      <c r="H24" s="446" t="n">
        <v>22000</v>
      </c>
      <c r="I24" s="446"/>
      <c r="J24" s="446" t="n">
        <f aca="false">ROUND(J16/1/12*1000,1)</f>
        <v>26000</v>
      </c>
      <c r="K24" s="446"/>
      <c r="L24" s="436" t="n">
        <f aca="false">J24/H24</f>
        <v>1.18181818181818</v>
      </c>
      <c r="M24" s="436"/>
      <c r="N24" s="436" t="n">
        <f aca="false">J24/F24</f>
        <v>1.10169491525424</v>
      </c>
      <c r="O24" s="436"/>
    </row>
    <row r="25" s="1" customFormat="true" ht="30" hidden="false" customHeight="true" outlineLevel="0" collapsed="false">
      <c r="A25" s="26" t="s">
        <v>479</v>
      </c>
      <c r="B25" s="26"/>
      <c r="C25" s="26"/>
      <c r="D25" s="445" t="n">
        <v>16229</v>
      </c>
      <c r="E25" s="445"/>
      <c r="F25" s="445" t="n">
        <v>18472</v>
      </c>
      <c r="G25" s="445"/>
      <c r="H25" s="446" t="n">
        <v>19930</v>
      </c>
      <c r="I25" s="446"/>
      <c r="J25" s="446" t="n">
        <f aca="false">ROUND(J17/2.5/12*1000,1)</f>
        <v>23833.3</v>
      </c>
      <c r="K25" s="446"/>
      <c r="L25" s="436" t="n">
        <f aca="false">J25/H25</f>
        <v>1.19585047666834</v>
      </c>
      <c r="M25" s="436"/>
      <c r="N25" s="436" t="n">
        <f aca="false">J25/F25</f>
        <v>1.29023928107406</v>
      </c>
      <c r="O25" s="436"/>
    </row>
    <row r="26" s="1" customFormat="true" ht="30" hidden="false" customHeight="true" outlineLevel="0" collapsed="false">
      <c r="A26" s="26" t="s">
        <v>480</v>
      </c>
      <c r="B26" s="26"/>
      <c r="C26" s="26"/>
      <c r="D26" s="445" t="n">
        <v>11426</v>
      </c>
      <c r="E26" s="445"/>
      <c r="F26" s="445" t="n">
        <v>12713</v>
      </c>
      <c r="G26" s="445"/>
      <c r="H26" s="446" t="n">
        <v>12128</v>
      </c>
      <c r="I26" s="446"/>
      <c r="J26" s="446" t="n">
        <v>13558</v>
      </c>
      <c r="K26" s="446"/>
      <c r="L26" s="436" t="n">
        <f aca="false">J26/H26</f>
        <v>1.11790897097625</v>
      </c>
      <c r="M26" s="436"/>
      <c r="N26" s="436" t="n">
        <f aca="false">J26/F26</f>
        <v>1.06646739557933</v>
      </c>
      <c r="O26" s="436"/>
    </row>
    <row r="27" s="1" customFormat="true" ht="39.75" hidden="false" customHeight="true" outlineLevel="0" collapsed="false">
      <c r="A27" s="432" t="s">
        <v>484</v>
      </c>
      <c r="B27" s="432"/>
      <c r="C27" s="432"/>
      <c r="D27" s="443" t="n">
        <v>12710</v>
      </c>
      <c r="E27" s="443"/>
      <c r="F27" s="443" t="n">
        <v>14172</v>
      </c>
      <c r="G27" s="443"/>
      <c r="H27" s="444" t="n">
        <v>14113</v>
      </c>
      <c r="I27" s="444"/>
      <c r="J27" s="444" t="n">
        <v>15991</v>
      </c>
      <c r="K27" s="444"/>
      <c r="L27" s="436" t="n">
        <f aca="false">J27/H27</f>
        <v>1.13306880181393</v>
      </c>
      <c r="M27" s="436"/>
      <c r="N27" s="436" t="n">
        <f aca="false">J27/F27</f>
        <v>1.12835167936777</v>
      </c>
      <c r="O27" s="436"/>
    </row>
    <row r="28" s="1" customFormat="true" ht="30" hidden="false" customHeight="true" outlineLevel="0" collapsed="false">
      <c r="A28" s="26" t="s">
        <v>478</v>
      </c>
      <c r="B28" s="26"/>
      <c r="C28" s="26"/>
      <c r="D28" s="445" t="n">
        <v>19800</v>
      </c>
      <c r="E28" s="445"/>
      <c r="F28" s="445" t="n">
        <v>23600</v>
      </c>
      <c r="G28" s="445"/>
      <c r="H28" s="446" t="n">
        <v>22000</v>
      </c>
      <c r="I28" s="446"/>
      <c r="J28" s="446" t="n">
        <v>26000</v>
      </c>
      <c r="K28" s="446"/>
      <c r="L28" s="436" t="n">
        <f aca="false">J28/H28</f>
        <v>1.18181818181818</v>
      </c>
      <c r="M28" s="436"/>
      <c r="N28" s="436" t="n">
        <f aca="false">J28/F28</f>
        <v>1.10169491525424</v>
      </c>
      <c r="O28" s="436"/>
    </row>
    <row r="29" s="1" customFormat="true" ht="30" hidden="false" customHeight="true" outlineLevel="0" collapsed="false">
      <c r="A29" s="26" t="s">
        <v>479</v>
      </c>
      <c r="B29" s="26"/>
      <c r="C29" s="26"/>
      <c r="D29" s="445" t="n">
        <v>16229</v>
      </c>
      <c r="E29" s="445"/>
      <c r="F29" s="445" t="n">
        <v>18472</v>
      </c>
      <c r="G29" s="445"/>
      <c r="H29" s="446" t="n">
        <v>19930</v>
      </c>
      <c r="I29" s="446"/>
      <c r="J29" s="446" t="n">
        <v>23833.3</v>
      </c>
      <c r="K29" s="446"/>
      <c r="L29" s="436" t="n">
        <f aca="false">J29/H29</f>
        <v>1.19585047666834</v>
      </c>
      <c r="M29" s="436"/>
      <c r="N29" s="436" t="n">
        <f aca="false">J29/F29</f>
        <v>1.29023928107406</v>
      </c>
      <c r="O29" s="436"/>
    </row>
    <row r="30" s="1" customFormat="true" ht="30" hidden="false" customHeight="true" outlineLevel="0" collapsed="false">
      <c r="A30" s="26" t="s">
        <v>480</v>
      </c>
      <c r="B30" s="26"/>
      <c r="C30" s="26"/>
      <c r="D30" s="445" t="n">
        <v>11426</v>
      </c>
      <c r="E30" s="445"/>
      <c r="F30" s="445" t="n">
        <v>12713</v>
      </c>
      <c r="G30" s="445"/>
      <c r="H30" s="446" t="n">
        <v>12128</v>
      </c>
      <c r="I30" s="446"/>
      <c r="J30" s="446" t="n">
        <v>13558</v>
      </c>
      <c r="K30" s="446"/>
      <c r="L30" s="436" t="n">
        <f aca="false">J30/H30</f>
        <v>1.11790897097625</v>
      </c>
      <c r="M30" s="436"/>
      <c r="N30" s="436" t="n">
        <f aca="false">J30/F30</f>
        <v>1.06646739557933</v>
      </c>
      <c r="O30" s="436"/>
    </row>
    <row r="31" customFormat="false" ht="12" hidden="false" customHeight="true" outlineLevel="0" collapsed="false">
      <c r="A31" s="447"/>
      <c r="B31" s="447"/>
      <c r="C31" s="447"/>
      <c r="D31" s="448"/>
      <c r="E31" s="448"/>
      <c r="F31" s="448"/>
      <c r="G31" s="448"/>
      <c r="H31" s="448"/>
      <c r="I31" s="448"/>
      <c r="J31" s="449"/>
      <c r="K31" s="449"/>
      <c r="L31" s="448"/>
      <c r="M31" s="448"/>
      <c r="N31" s="448"/>
      <c r="O31" s="448"/>
    </row>
    <row r="32" customFormat="false" ht="18.75" hidden="false" customHeight="true" outlineLevel="0" collapsed="false">
      <c r="A32" s="450" t="s">
        <v>485</v>
      </c>
      <c r="B32" s="450"/>
      <c r="C32" s="450"/>
      <c r="D32" s="450"/>
      <c r="E32" s="450"/>
      <c r="F32" s="450"/>
      <c r="G32" s="450"/>
      <c r="H32" s="450"/>
      <c r="I32" s="450"/>
      <c r="J32" s="450"/>
      <c r="K32" s="450"/>
      <c r="L32" s="450"/>
      <c r="M32" s="450"/>
      <c r="N32" s="450"/>
      <c r="O32" s="450"/>
    </row>
    <row r="33" customFormat="false" ht="9" hidden="false" customHeight="true" outlineLevel="0" collapsed="false">
      <c r="A33" s="448"/>
      <c r="B33" s="448"/>
      <c r="C33" s="448"/>
      <c r="D33" s="448"/>
      <c r="E33" s="448"/>
      <c r="F33" s="448"/>
      <c r="G33" s="448"/>
      <c r="H33" s="448"/>
      <c r="I33" s="448"/>
    </row>
    <row r="34" customFormat="false" ht="36.75" hidden="false" customHeight="true" outlineLevel="0" collapsed="false">
      <c r="A34" s="364" t="s">
        <v>486</v>
      </c>
      <c r="B34" s="364"/>
      <c r="C34" s="364"/>
      <c r="D34" s="364"/>
      <c r="E34" s="364"/>
      <c r="F34" s="364"/>
      <c r="G34" s="364"/>
      <c r="H34" s="364"/>
      <c r="I34" s="364"/>
      <c r="J34" s="364"/>
    </row>
    <row r="35" customFormat="false" ht="6" hidden="false" customHeight="true" outlineLevel="0" collapsed="false">
      <c r="A35" s="220"/>
    </row>
    <row r="36" customFormat="false" ht="46.5" hidden="false" customHeight="true" outlineLevel="0" collapsed="false">
      <c r="A36" s="25" t="s">
        <v>487</v>
      </c>
      <c r="B36" s="25"/>
      <c r="C36" s="25"/>
      <c r="D36" s="25" t="s">
        <v>488</v>
      </c>
      <c r="E36" s="25"/>
      <c r="F36" s="25"/>
      <c r="G36" s="25"/>
      <c r="H36" s="25"/>
      <c r="I36" s="428"/>
      <c r="J36" s="96"/>
      <c r="K36" s="96"/>
      <c r="L36" s="96"/>
      <c r="M36" s="96"/>
      <c r="N36" s="96"/>
      <c r="O36" s="96"/>
    </row>
    <row r="37" customFormat="false" ht="153.75" hidden="false" customHeight="true" outlineLevel="0" collapsed="false">
      <c r="A37" s="25"/>
      <c r="B37" s="25"/>
      <c r="C37" s="25"/>
      <c r="D37" s="25" t="s">
        <v>489</v>
      </c>
      <c r="E37" s="25" t="s">
        <v>490</v>
      </c>
      <c r="F37" s="25" t="s">
        <v>491</v>
      </c>
      <c r="G37" s="25" t="s">
        <v>492</v>
      </c>
      <c r="H37" s="25"/>
      <c r="I37" s="428"/>
      <c r="J37" s="96"/>
      <c r="K37" s="96"/>
      <c r="L37" s="96"/>
      <c r="M37" s="96"/>
      <c r="N37" s="96"/>
      <c r="O37" s="96"/>
    </row>
    <row r="38" customFormat="false" ht="16.5" hidden="false" customHeight="true" outlineLevel="0" collapsed="false">
      <c r="A38" s="37" t="n">
        <v>1</v>
      </c>
      <c r="B38" s="37"/>
      <c r="C38" s="37"/>
      <c r="D38" s="37" t="n">
        <v>2</v>
      </c>
      <c r="E38" s="37" t="n">
        <v>3</v>
      </c>
      <c r="F38" s="37" t="n">
        <v>4</v>
      </c>
      <c r="G38" s="37" t="n">
        <v>5</v>
      </c>
      <c r="H38" s="37"/>
      <c r="I38" s="428"/>
      <c r="J38" s="426"/>
      <c r="K38" s="426"/>
      <c r="L38" s="426"/>
      <c r="M38" s="426"/>
      <c r="N38" s="426"/>
      <c r="O38" s="426"/>
    </row>
    <row r="39" customFormat="false" ht="37.5" hidden="false" customHeight="true" outlineLevel="0" collapsed="false">
      <c r="A39" s="230" t="s">
        <v>493</v>
      </c>
      <c r="B39" s="230" t="s">
        <v>101</v>
      </c>
      <c r="C39" s="230" t="s">
        <v>101</v>
      </c>
      <c r="D39" s="451" t="s">
        <v>494</v>
      </c>
      <c r="E39" s="451" t="s">
        <v>495</v>
      </c>
      <c r="F39" s="452" t="s">
        <v>495</v>
      </c>
      <c r="G39" s="126" t="n">
        <v>2010</v>
      </c>
      <c r="H39" s="126"/>
      <c r="I39" s="428"/>
      <c r="J39" s="453"/>
      <c r="K39" s="454"/>
      <c r="L39" s="455"/>
      <c r="M39" s="454"/>
      <c r="N39" s="454"/>
      <c r="O39" s="455"/>
    </row>
    <row r="40" customFormat="false" ht="20.1" hidden="false" customHeight="true" outlineLevel="0" collapsed="false">
      <c r="A40" s="456" t="s">
        <v>227</v>
      </c>
      <c r="B40" s="456"/>
      <c r="C40" s="456"/>
      <c r="D40" s="457"/>
      <c r="E40" s="457"/>
      <c r="F40" s="458"/>
      <c r="G40" s="459" t="n">
        <v>2010</v>
      </c>
      <c r="H40" s="459"/>
      <c r="I40" s="428"/>
      <c r="J40" s="454"/>
      <c r="K40" s="460"/>
      <c r="L40" s="461"/>
      <c r="M40" s="454"/>
      <c r="N40" s="460"/>
      <c r="O40" s="461"/>
    </row>
    <row r="41" customFormat="false" ht="6.75" hidden="false" customHeight="true" outlineLevel="0" collapsed="false">
      <c r="A41" s="3"/>
      <c r="B41" s="462"/>
      <c r="C41" s="462"/>
      <c r="D41" s="462"/>
      <c r="E41" s="462"/>
      <c r="F41" s="32"/>
      <c r="G41" s="32"/>
      <c r="H41" s="428"/>
      <c r="I41" s="428"/>
      <c r="J41" s="63"/>
      <c r="K41" s="63"/>
      <c r="L41" s="63"/>
      <c r="M41" s="63"/>
      <c r="N41" s="63"/>
      <c r="O41" s="63"/>
    </row>
    <row r="42" customFormat="false" ht="35.25" hidden="false" customHeight="true" outlineLevel="0" collapsed="false">
      <c r="A42" s="63" t="s">
        <v>49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</row>
    <row r="43" customFormat="false" ht="10.5" hidden="false" customHeight="true" outlineLevel="0" collapsed="false">
      <c r="A43" s="220"/>
    </row>
    <row r="44" customFormat="false" ht="63.95" hidden="false" customHeight="true" outlineLevel="0" collapsed="false">
      <c r="A44" s="25" t="s">
        <v>497</v>
      </c>
      <c r="B44" s="25" t="s">
        <v>498</v>
      </c>
      <c r="C44" s="25"/>
      <c r="D44" s="25" t="s">
        <v>499</v>
      </c>
      <c r="E44" s="25"/>
      <c r="F44" s="25" t="s">
        <v>500</v>
      </c>
      <c r="G44" s="25"/>
      <c r="H44" s="25" t="s">
        <v>501</v>
      </c>
      <c r="I44" s="25"/>
      <c r="J44" s="25"/>
      <c r="K44" s="25" t="s">
        <v>502</v>
      </c>
      <c r="L44" s="25"/>
      <c r="M44" s="25" t="s">
        <v>503</v>
      </c>
      <c r="N44" s="25"/>
      <c r="O44" s="25"/>
    </row>
    <row r="45" customFormat="false" ht="18" hidden="false" customHeight="true" outlineLevel="0" collapsed="false">
      <c r="A45" s="24" t="n">
        <v>1</v>
      </c>
      <c r="B45" s="24" t="n">
        <v>2</v>
      </c>
      <c r="C45" s="24"/>
      <c r="D45" s="24" t="n">
        <v>3</v>
      </c>
      <c r="E45" s="24"/>
      <c r="F45" s="463" t="n">
        <v>4</v>
      </c>
      <c r="G45" s="463"/>
      <c r="H45" s="24" t="n">
        <v>5</v>
      </c>
      <c r="I45" s="24"/>
      <c r="J45" s="24"/>
      <c r="K45" s="24" t="n">
        <v>6</v>
      </c>
      <c r="L45" s="24"/>
      <c r="M45" s="24" t="n">
        <v>7</v>
      </c>
      <c r="N45" s="24"/>
      <c r="O45" s="24"/>
    </row>
    <row r="46" customFormat="false" ht="20.1" hidden="false" customHeight="true" outlineLevel="0" collapsed="false">
      <c r="A46" s="464"/>
      <c r="B46" s="465"/>
      <c r="C46" s="465"/>
      <c r="D46" s="466"/>
      <c r="E46" s="466"/>
      <c r="F46" s="467"/>
      <c r="G46" s="467"/>
      <c r="H46" s="25"/>
      <c r="I46" s="25"/>
      <c r="J46" s="25"/>
      <c r="K46" s="466"/>
      <c r="L46" s="466"/>
      <c r="M46" s="465"/>
      <c r="N46" s="465"/>
      <c r="O46" s="465"/>
    </row>
    <row r="47" customFormat="false" ht="20.1" hidden="false" customHeight="true" outlineLevel="0" collapsed="false">
      <c r="A47" s="464"/>
      <c r="B47" s="465"/>
      <c r="C47" s="465"/>
      <c r="D47" s="466"/>
      <c r="E47" s="466"/>
      <c r="F47" s="467"/>
      <c r="G47" s="467"/>
      <c r="H47" s="25"/>
      <c r="I47" s="25"/>
      <c r="J47" s="25"/>
      <c r="K47" s="466"/>
      <c r="L47" s="466"/>
      <c r="M47" s="465"/>
      <c r="N47" s="465"/>
      <c r="O47" s="465"/>
    </row>
    <row r="48" customFormat="false" ht="20.1" hidden="false" customHeight="true" outlineLevel="0" collapsed="false">
      <c r="A48" s="464"/>
      <c r="B48" s="465"/>
      <c r="C48" s="465"/>
      <c r="D48" s="466"/>
      <c r="E48" s="466"/>
      <c r="F48" s="467"/>
      <c r="G48" s="467"/>
      <c r="H48" s="25"/>
      <c r="I48" s="25"/>
      <c r="J48" s="25"/>
      <c r="K48" s="466"/>
      <c r="L48" s="466"/>
      <c r="M48" s="465"/>
      <c r="N48" s="465"/>
      <c r="O48" s="465"/>
    </row>
    <row r="49" customFormat="false" ht="20.1" hidden="false" customHeight="true" outlineLevel="0" collapsed="false">
      <c r="A49" s="464" t="s">
        <v>227</v>
      </c>
      <c r="B49" s="25" t="s">
        <v>504</v>
      </c>
      <c r="C49" s="25"/>
      <c r="D49" s="25" t="s">
        <v>504</v>
      </c>
      <c r="E49" s="25"/>
      <c r="F49" s="25" t="s">
        <v>504</v>
      </c>
      <c r="G49" s="25"/>
      <c r="H49" s="25"/>
      <c r="I49" s="25"/>
      <c r="J49" s="25"/>
      <c r="K49" s="466" t="n">
        <f aca="false">SUM(K46:L48)</f>
        <v>0</v>
      </c>
      <c r="L49" s="466"/>
      <c r="M49" s="465"/>
      <c r="N49" s="465"/>
      <c r="O49" s="465"/>
    </row>
    <row r="50" customFormat="false" ht="14.25" hidden="false" customHeight="true" outlineLevel="0" collapsed="false">
      <c r="A50" s="32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37.5" hidden="false" customHeight="true" outlineLevel="0" collapsed="false">
      <c r="A51" s="63" t="s">
        <v>505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</row>
    <row r="52" customFormat="false" ht="12" hidden="false" customHeight="true" outlineLevel="0" collapsed="false">
      <c r="A52" s="63"/>
      <c r="B52" s="468"/>
      <c r="C52" s="63"/>
      <c r="D52" s="63"/>
      <c r="E52" s="63"/>
      <c r="F52" s="63"/>
      <c r="G52" s="63"/>
      <c r="H52" s="63"/>
      <c r="I52" s="469"/>
    </row>
    <row r="53" customFormat="false" ht="57.75" hidden="false" customHeight="true" outlineLevel="0" collapsed="false">
      <c r="A53" s="25" t="s">
        <v>506</v>
      </c>
      <c r="B53" s="25"/>
      <c r="C53" s="25"/>
      <c r="D53" s="25" t="s">
        <v>507</v>
      </c>
      <c r="E53" s="25"/>
      <c r="F53" s="25"/>
      <c r="G53" s="25" t="s">
        <v>508</v>
      </c>
      <c r="H53" s="25"/>
      <c r="I53" s="25"/>
      <c r="J53" s="25" t="s">
        <v>509</v>
      </c>
      <c r="K53" s="25"/>
      <c r="L53" s="25"/>
      <c r="M53" s="25" t="s">
        <v>510</v>
      </c>
      <c r="N53" s="25"/>
      <c r="O53" s="25"/>
    </row>
    <row r="54" customFormat="false" ht="18" hidden="false" customHeight="true" outlineLevel="0" collapsed="false">
      <c r="A54" s="25" t="n">
        <v>1</v>
      </c>
      <c r="B54" s="25"/>
      <c r="C54" s="25"/>
      <c r="D54" s="25" t="n">
        <v>2</v>
      </c>
      <c r="E54" s="25"/>
      <c r="F54" s="25"/>
      <c r="G54" s="25" t="n">
        <v>3</v>
      </c>
      <c r="H54" s="25"/>
      <c r="I54" s="25"/>
      <c r="J54" s="24" t="n">
        <v>4</v>
      </c>
      <c r="K54" s="24"/>
      <c r="L54" s="24"/>
      <c r="M54" s="24" t="n">
        <v>5</v>
      </c>
      <c r="N54" s="24"/>
      <c r="O54" s="24"/>
    </row>
    <row r="55" customFormat="false" ht="20.1" hidden="false" customHeight="true" outlineLevel="0" collapsed="false">
      <c r="A55" s="464" t="s">
        <v>511</v>
      </c>
      <c r="B55" s="464"/>
      <c r="C55" s="464"/>
      <c r="D55" s="466"/>
      <c r="E55" s="466"/>
      <c r="F55" s="466"/>
      <c r="G55" s="466"/>
      <c r="H55" s="466"/>
      <c r="I55" s="466"/>
      <c r="J55" s="466"/>
      <c r="K55" s="466"/>
      <c r="L55" s="466"/>
      <c r="M55" s="466"/>
      <c r="N55" s="466"/>
      <c r="O55" s="466"/>
    </row>
    <row r="56" customFormat="false" ht="15.75" hidden="false" customHeight="true" outlineLevel="0" collapsed="false">
      <c r="A56" s="326" t="s">
        <v>512</v>
      </c>
      <c r="B56" s="326"/>
      <c r="C56" s="326"/>
      <c r="D56" s="466"/>
      <c r="E56" s="466"/>
      <c r="F56" s="466"/>
      <c r="G56" s="466"/>
      <c r="H56" s="466"/>
      <c r="I56" s="466"/>
      <c r="J56" s="466"/>
      <c r="K56" s="466"/>
      <c r="L56" s="466"/>
      <c r="M56" s="466"/>
      <c r="N56" s="466"/>
      <c r="O56" s="466"/>
    </row>
    <row r="57" customFormat="false" ht="20.1" hidden="false" customHeight="true" outlineLevel="0" collapsed="false">
      <c r="A57" s="464"/>
      <c r="B57" s="464"/>
      <c r="C57" s="464"/>
      <c r="D57" s="466"/>
      <c r="E57" s="466"/>
      <c r="F57" s="466"/>
      <c r="G57" s="466"/>
      <c r="H57" s="466"/>
      <c r="I57" s="466"/>
      <c r="J57" s="466"/>
      <c r="K57" s="466"/>
      <c r="L57" s="466"/>
      <c r="M57" s="466"/>
      <c r="N57" s="466"/>
      <c r="O57" s="466"/>
    </row>
    <row r="58" customFormat="false" ht="20.1" hidden="false" customHeight="true" outlineLevel="0" collapsed="false">
      <c r="A58" s="464" t="s">
        <v>513</v>
      </c>
      <c r="B58" s="464"/>
      <c r="C58" s="464"/>
      <c r="D58" s="466"/>
      <c r="E58" s="466"/>
      <c r="F58" s="466"/>
      <c r="G58" s="466"/>
      <c r="H58" s="466"/>
      <c r="I58" s="466"/>
      <c r="J58" s="466"/>
      <c r="K58" s="466"/>
      <c r="L58" s="466"/>
      <c r="M58" s="466"/>
      <c r="N58" s="466"/>
      <c r="O58" s="466"/>
    </row>
    <row r="59" customFormat="false" ht="15.75" hidden="false" customHeight="true" outlineLevel="0" collapsed="false">
      <c r="A59" s="326" t="s">
        <v>514</v>
      </c>
      <c r="B59" s="326"/>
      <c r="C59" s="326"/>
      <c r="D59" s="466"/>
      <c r="E59" s="466"/>
      <c r="F59" s="466"/>
      <c r="G59" s="466"/>
      <c r="H59" s="466"/>
      <c r="I59" s="466"/>
      <c r="J59" s="466"/>
      <c r="K59" s="466"/>
      <c r="L59" s="466"/>
      <c r="M59" s="466"/>
      <c r="N59" s="466"/>
      <c r="O59" s="466"/>
    </row>
    <row r="60" customFormat="false" ht="20.1" hidden="false" customHeight="true" outlineLevel="0" collapsed="false">
      <c r="A60" s="464"/>
      <c r="B60" s="464"/>
      <c r="C60" s="464"/>
      <c r="D60" s="466"/>
      <c r="E60" s="466"/>
      <c r="F60" s="466"/>
      <c r="G60" s="466"/>
      <c r="H60" s="466"/>
      <c r="I60" s="466"/>
      <c r="J60" s="466"/>
      <c r="K60" s="466"/>
      <c r="L60" s="466"/>
      <c r="M60" s="466"/>
      <c r="N60" s="466"/>
      <c r="O60" s="466"/>
    </row>
    <row r="61" customFormat="false" ht="20.1" hidden="false" customHeight="true" outlineLevel="0" collapsed="false">
      <c r="A61" s="464" t="s">
        <v>515</v>
      </c>
      <c r="B61" s="464"/>
      <c r="C61" s="464"/>
      <c r="D61" s="466"/>
      <c r="E61" s="466"/>
      <c r="F61" s="466"/>
      <c r="G61" s="466"/>
      <c r="H61" s="466"/>
      <c r="I61" s="466"/>
      <c r="J61" s="466"/>
      <c r="K61" s="466"/>
      <c r="L61" s="466"/>
      <c r="M61" s="466"/>
      <c r="N61" s="466"/>
      <c r="O61" s="466"/>
    </row>
    <row r="62" customFormat="false" ht="15.75" hidden="false" customHeight="true" outlineLevel="0" collapsed="false">
      <c r="A62" s="326" t="s">
        <v>512</v>
      </c>
      <c r="B62" s="326"/>
      <c r="C62" s="326"/>
      <c r="D62" s="466"/>
      <c r="E62" s="466"/>
      <c r="F62" s="466"/>
      <c r="G62" s="466"/>
      <c r="H62" s="466"/>
      <c r="I62" s="466"/>
      <c r="J62" s="466"/>
      <c r="K62" s="466"/>
      <c r="L62" s="466"/>
      <c r="M62" s="466"/>
      <c r="N62" s="466"/>
      <c r="O62" s="466"/>
    </row>
    <row r="63" customFormat="false" ht="20.1" hidden="false" customHeight="true" outlineLevel="0" collapsed="false">
      <c r="A63" s="464"/>
      <c r="B63" s="464"/>
      <c r="C63" s="464"/>
      <c r="D63" s="466"/>
      <c r="E63" s="466"/>
      <c r="F63" s="466"/>
      <c r="G63" s="466"/>
      <c r="H63" s="466"/>
      <c r="I63" s="466"/>
      <c r="J63" s="466"/>
      <c r="K63" s="466"/>
      <c r="L63" s="466"/>
      <c r="M63" s="466"/>
      <c r="N63" s="466"/>
      <c r="O63" s="466"/>
    </row>
    <row r="64" customFormat="false" ht="20.1" hidden="false" customHeight="true" outlineLevel="0" collapsed="false">
      <c r="A64" s="464" t="s">
        <v>227</v>
      </c>
      <c r="B64" s="464"/>
      <c r="C64" s="464"/>
      <c r="D64" s="470"/>
      <c r="E64" s="470"/>
      <c r="F64" s="470"/>
      <c r="G64" s="470"/>
      <c r="H64" s="470"/>
      <c r="I64" s="470"/>
      <c r="J64" s="466"/>
      <c r="K64" s="466"/>
      <c r="L64" s="466"/>
      <c r="M64" s="466"/>
      <c r="N64" s="466"/>
      <c r="O64" s="466"/>
    </row>
    <row r="65" customFormat="false" ht="37.5" hidden="false" customHeight="true" outlineLevel="0" collapsed="false"/>
  </sheetData>
  <mergeCells count="271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A34:J34"/>
    <mergeCell ref="A36:C37"/>
    <mergeCell ref="D36:H36"/>
    <mergeCell ref="J36:L36"/>
    <mergeCell ref="M36:O36"/>
    <mergeCell ref="G37:H37"/>
    <mergeCell ref="A38:C38"/>
    <mergeCell ref="G38:H38"/>
    <mergeCell ref="A39:C39"/>
    <mergeCell ref="G39:H39"/>
    <mergeCell ref="A40:C40"/>
    <mergeCell ref="G40:H40"/>
    <mergeCell ref="A42:O42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F59"/>
  <sheetViews>
    <sheetView showFormulas="false" showGridLines="true" showRowColHeaders="true" showZeros="true" rightToLeft="false" tabSelected="false" showOutlineSymbols="true" defaultGridColor="true" view="pageBreakPreview" topLeftCell="A41" colorId="64" zoomScale="75" zoomScaleNormal="75" zoomScalePageLayoutView="75" workbookViewId="0">
      <selection pane="topLeft" activeCell="AB53" activeCellId="0" sqref="AB53:AC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3" width="5.99"/>
    <col collapsed="false" customWidth="true" hidden="false" outlineLevel="0" max="3" min="3" style="13" width="23.28"/>
    <col collapsed="false" customWidth="true" hidden="false" outlineLevel="0" max="4" min="4" style="13" width="6.7"/>
    <col collapsed="false" customWidth="true" hidden="false" outlineLevel="0" max="5" min="5" style="13" width="5.13"/>
    <col collapsed="false" customWidth="true" hidden="false" outlineLevel="0" max="6" min="6" style="13" width="5.85"/>
    <col collapsed="false" customWidth="true" hidden="false" outlineLevel="0" max="7" min="7" style="13" width="25.99"/>
    <col collapsed="false" customWidth="true" hidden="false" outlineLevel="0" max="8" min="8" style="13" width="13.14"/>
    <col collapsed="false" customWidth="true" hidden="false" outlineLevel="0" max="9" min="9" style="13" width="9.99"/>
    <col collapsed="false" customWidth="true" hidden="false" outlineLevel="0" max="10" min="10" style="13" width="10.13"/>
    <col collapsed="false" customWidth="true" hidden="false" outlineLevel="0" max="11" min="11" style="13" width="9.56"/>
    <col collapsed="false" customWidth="true" hidden="false" outlineLevel="0" max="12" min="12" style="13" width="9.85"/>
    <col collapsed="false" customWidth="true" hidden="false" outlineLevel="0" max="13" min="13" style="13" width="5.85"/>
    <col collapsed="false" customWidth="true" hidden="false" outlineLevel="0" max="14" min="14" style="13" width="5.56"/>
    <col collapsed="false" customWidth="true" hidden="false" outlineLevel="0" max="15" min="15" style="13" width="6.41"/>
    <col collapsed="false" customWidth="true" hidden="false" outlineLevel="0" max="16" min="16" style="13" width="4.7"/>
    <col collapsed="false" customWidth="true" hidden="false" outlineLevel="0" max="17" min="17" style="13" width="6.13"/>
    <col collapsed="false" customWidth="true" hidden="false" outlineLevel="0" max="18" min="18" style="13" width="4.7"/>
    <col collapsed="false" customWidth="true" hidden="false" outlineLevel="0" max="19" min="19" style="13" width="6.13"/>
    <col collapsed="false" customWidth="true" hidden="false" outlineLevel="0" max="20" min="20" style="13" width="5.13"/>
    <col collapsed="false" customWidth="true" hidden="false" outlineLevel="0" max="21" min="21" style="13" width="6.28"/>
    <col collapsed="false" customWidth="true" hidden="false" outlineLevel="0" max="22" min="22" style="13" width="5.28"/>
    <col collapsed="false" customWidth="true" hidden="false" outlineLevel="0" max="23" min="23" style="13" width="7.99"/>
    <col collapsed="false" customWidth="true" hidden="false" outlineLevel="0" max="24" min="24" style="13" width="7.28"/>
    <col collapsed="false" customWidth="true" hidden="false" outlineLevel="0" max="25" min="25" style="13" width="6.56"/>
    <col collapsed="false" customWidth="true" hidden="false" outlineLevel="0" max="26" min="26" style="13" width="6.41"/>
    <col collapsed="false" customWidth="true" hidden="false" outlineLevel="0" max="27" min="27" style="13" width="5.41"/>
    <col collapsed="false" customWidth="true" hidden="false" outlineLevel="0" max="28" min="28" style="13" width="7.14"/>
    <col collapsed="false" customWidth="true" hidden="false" outlineLevel="0" max="30" min="29" style="13" width="7.42"/>
    <col collapsed="false" customWidth="true" hidden="false" outlineLevel="0" max="32" min="31" style="13" width="5.85"/>
    <col collapsed="false" customWidth="false" hidden="false" outlineLevel="0" max="257" min="33" style="13" width="9.14"/>
  </cols>
  <sheetData>
    <row r="1" customFormat="false" ht="27.75" hidden="false" customHeight="true" outlineLevel="0" collapsed="false">
      <c r="C1" s="471" t="s">
        <v>516</v>
      </c>
      <c r="D1" s="364"/>
      <c r="E1" s="364"/>
      <c r="F1" s="364"/>
      <c r="G1" s="364"/>
      <c r="H1" s="364"/>
      <c r="I1" s="364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4"/>
      <c r="U1" s="364"/>
      <c r="V1" s="364"/>
      <c r="W1" s="364"/>
      <c r="X1" s="364"/>
      <c r="Y1" s="364"/>
      <c r="Z1" s="364"/>
      <c r="AA1" s="364"/>
      <c r="AB1" s="364"/>
      <c r="AC1" s="364"/>
      <c r="AD1" s="364"/>
      <c r="AE1" s="364"/>
      <c r="AF1" s="364"/>
    </row>
    <row r="2" customFormat="false" ht="16.5" hidden="false" customHeight="true" outlineLevel="0" collapsed="false">
      <c r="B2" s="101" t="s">
        <v>517</v>
      </c>
      <c r="C2" s="35" t="s">
        <v>518</v>
      </c>
      <c r="D2" s="25" t="s">
        <v>519</v>
      </c>
      <c r="E2" s="25"/>
      <c r="F2" s="25"/>
      <c r="G2" s="25"/>
      <c r="H2" s="25" t="s">
        <v>520</v>
      </c>
      <c r="I2" s="25"/>
      <c r="J2" s="25"/>
      <c r="K2" s="25"/>
      <c r="L2" s="25"/>
      <c r="M2" s="25"/>
      <c r="N2" s="25" t="s">
        <v>521</v>
      </c>
      <c r="O2" s="25"/>
      <c r="P2" s="25"/>
      <c r="Q2" s="25"/>
      <c r="R2" s="24" t="s">
        <v>522</v>
      </c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</row>
    <row r="3" customFormat="false" ht="39.75" hidden="false" customHeight="true" outlineLevel="0" collapsed="false">
      <c r="B3" s="101"/>
      <c r="C3" s="3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 t="s">
        <v>523</v>
      </c>
      <c r="S3" s="25"/>
      <c r="T3" s="25"/>
      <c r="U3" s="25" t="s">
        <v>524</v>
      </c>
      <c r="V3" s="25"/>
      <c r="W3" s="25"/>
      <c r="X3" s="25" t="s">
        <v>173</v>
      </c>
      <c r="Y3" s="25"/>
      <c r="Z3" s="25"/>
      <c r="AA3" s="24" t="s">
        <v>525</v>
      </c>
      <c r="AB3" s="24"/>
      <c r="AC3" s="24"/>
      <c r="AD3" s="24" t="s">
        <v>526</v>
      </c>
      <c r="AE3" s="24"/>
      <c r="AF3" s="24"/>
    </row>
    <row r="4" customFormat="false" ht="9.75" hidden="false" customHeight="true" outlineLevel="0" collapsed="false">
      <c r="B4" s="472" t="n">
        <v>1</v>
      </c>
      <c r="C4" s="473" t="n">
        <v>2</v>
      </c>
      <c r="D4" s="103" t="n">
        <v>3</v>
      </c>
      <c r="E4" s="103"/>
      <c r="F4" s="103"/>
      <c r="G4" s="103"/>
      <c r="H4" s="103" t="n">
        <v>4</v>
      </c>
      <c r="I4" s="103"/>
      <c r="J4" s="103"/>
      <c r="K4" s="103"/>
      <c r="L4" s="103"/>
      <c r="M4" s="103"/>
      <c r="N4" s="103" t="n">
        <v>5</v>
      </c>
      <c r="O4" s="103"/>
      <c r="P4" s="103"/>
      <c r="Q4" s="103"/>
      <c r="R4" s="103" t="n">
        <v>6</v>
      </c>
      <c r="S4" s="103"/>
      <c r="T4" s="103"/>
      <c r="U4" s="103" t="n">
        <v>7</v>
      </c>
      <c r="V4" s="103"/>
      <c r="W4" s="103"/>
      <c r="X4" s="102" t="n">
        <v>8</v>
      </c>
      <c r="Y4" s="102"/>
      <c r="Z4" s="102"/>
      <c r="AA4" s="102" t="n">
        <v>9</v>
      </c>
      <c r="AB4" s="102"/>
      <c r="AC4" s="102"/>
      <c r="AD4" s="102" t="n">
        <v>10</v>
      </c>
      <c r="AE4" s="102"/>
      <c r="AF4" s="102"/>
    </row>
    <row r="5" customFormat="false" ht="12" hidden="false" customHeight="true" outlineLevel="0" collapsed="false">
      <c r="B5" s="185"/>
      <c r="C5" s="474"/>
      <c r="D5" s="34"/>
      <c r="E5" s="34"/>
      <c r="F5" s="34"/>
      <c r="G5" s="34"/>
      <c r="H5" s="475"/>
      <c r="I5" s="475"/>
      <c r="J5" s="475"/>
      <c r="K5" s="475"/>
      <c r="L5" s="475"/>
      <c r="M5" s="475"/>
      <c r="N5" s="476" t="n">
        <f aca="false">SUM(R5,U5,X5,AA5,AD5)</f>
        <v>0</v>
      </c>
      <c r="O5" s="476"/>
      <c r="P5" s="476"/>
      <c r="Q5" s="476"/>
      <c r="R5" s="476"/>
      <c r="S5" s="476"/>
      <c r="T5" s="476"/>
      <c r="U5" s="476"/>
      <c r="V5" s="476"/>
      <c r="W5" s="476"/>
      <c r="X5" s="476"/>
      <c r="Y5" s="476"/>
      <c r="Z5" s="476"/>
      <c r="AA5" s="476"/>
      <c r="AB5" s="476"/>
      <c r="AC5" s="476"/>
      <c r="AD5" s="476"/>
      <c r="AE5" s="476"/>
      <c r="AF5" s="476"/>
    </row>
    <row r="6" customFormat="false" ht="20.1" hidden="false" customHeight="true" outlineLevel="0" collapsed="false">
      <c r="B6" s="35" t="s">
        <v>227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466" t="n">
        <f aca="false">SUM(N5:Q5)</f>
        <v>0</v>
      </c>
      <c r="O6" s="466"/>
      <c r="P6" s="466"/>
      <c r="Q6" s="466"/>
      <c r="R6" s="466" t="n">
        <f aca="false">SUM(R5:T5)</f>
        <v>0</v>
      </c>
      <c r="S6" s="466"/>
      <c r="T6" s="466"/>
      <c r="U6" s="466" t="n">
        <f aca="false">SUM(U5:W5)</f>
        <v>0</v>
      </c>
      <c r="V6" s="466"/>
      <c r="W6" s="466"/>
      <c r="X6" s="466" t="n">
        <f aca="false">SUM(X5:Z5)</f>
        <v>0</v>
      </c>
      <c r="Y6" s="466"/>
      <c r="Z6" s="466"/>
      <c r="AA6" s="466" t="n">
        <f aca="false">SUM(AA5:AC5)</f>
        <v>0</v>
      </c>
      <c r="AB6" s="466"/>
      <c r="AC6" s="466"/>
      <c r="AD6" s="466" t="n">
        <f aca="false">SUM(AD5:AF5)</f>
        <v>0</v>
      </c>
      <c r="AE6" s="466"/>
      <c r="AF6" s="466"/>
    </row>
    <row r="7" s="471" customFormat="true" ht="24.75" hidden="false" customHeight="true" outlineLevel="0" collapsed="false">
      <c r="C7" s="471" t="s">
        <v>527</v>
      </c>
    </row>
    <row r="8" customFormat="false" ht="18.75" hidden="false" customHeight="true" outlineLevel="0" collapsed="false">
      <c r="B8" s="101" t="s">
        <v>517</v>
      </c>
      <c r="C8" s="35" t="s">
        <v>528</v>
      </c>
      <c r="D8" s="25" t="s">
        <v>518</v>
      </c>
      <c r="E8" s="25"/>
      <c r="F8" s="25"/>
      <c r="G8" s="25"/>
      <c r="H8" s="25" t="s">
        <v>520</v>
      </c>
      <c r="I8" s="25"/>
      <c r="J8" s="25"/>
      <c r="K8" s="25"/>
      <c r="L8" s="25"/>
      <c r="M8" s="25"/>
      <c r="N8" s="25"/>
      <c r="O8" s="25"/>
      <c r="P8" s="25"/>
      <c r="Q8" s="25"/>
      <c r="R8" s="25" t="s">
        <v>529</v>
      </c>
      <c r="S8" s="25"/>
      <c r="T8" s="25"/>
      <c r="U8" s="25"/>
      <c r="V8" s="25"/>
      <c r="W8" s="24" t="s">
        <v>530</v>
      </c>
      <c r="X8" s="24"/>
      <c r="Y8" s="24"/>
      <c r="Z8" s="24"/>
      <c r="AA8" s="24"/>
      <c r="AB8" s="24"/>
      <c r="AC8" s="24"/>
      <c r="AD8" s="24"/>
      <c r="AE8" s="24"/>
      <c r="AF8" s="24"/>
    </row>
    <row r="9" customFormat="false" ht="15" hidden="false" customHeight="true" outlineLevel="0" collapsed="false">
      <c r="B9" s="101"/>
      <c r="C9" s="3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4" t="s">
        <v>531</v>
      </c>
      <c r="X9" s="24"/>
      <c r="Y9" s="183" t="s">
        <v>532</v>
      </c>
      <c r="Z9" s="183"/>
      <c r="AA9" s="183"/>
      <c r="AB9" s="183"/>
      <c r="AC9" s="183"/>
      <c r="AD9" s="183"/>
      <c r="AE9" s="183"/>
      <c r="AF9" s="183"/>
    </row>
    <row r="10" customFormat="false" ht="16.5" hidden="false" customHeight="true" outlineLevel="0" collapsed="false">
      <c r="B10" s="101"/>
      <c r="C10" s="3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4"/>
      <c r="X10" s="24"/>
      <c r="Y10" s="24" t="s">
        <v>533</v>
      </c>
      <c r="Z10" s="24"/>
      <c r="AA10" s="24" t="s">
        <v>534</v>
      </c>
      <c r="AB10" s="24"/>
      <c r="AC10" s="24" t="s">
        <v>535</v>
      </c>
      <c r="AD10" s="24"/>
      <c r="AE10" s="24" t="s">
        <v>98</v>
      </c>
      <c r="AF10" s="24"/>
    </row>
    <row r="11" customFormat="false" ht="12" hidden="false" customHeight="true" outlineLevel="0" collapsed="false">
      <c r="B11" s="101" t="n">
        <v>1</v>
      </c>
      <c r="C11" s="101" t="n">
        <v>2</v>
      </c>
      <c r="D11" s="37" t="n">
        <v>3</v>
      </c>
      <c r="E11" s="37"/>
      <c r="F11" s="37"/>
      <c r="G11" s="37"/>
      <c r="H11" s="37" t="n">
        <v>4</v>
      </c>
      <c r="I11" s="37"/>
      <c r="J11" s="37"/>
      <c r="K11" s="37"/>
      <c r="L11" s="37"/>
      <c r="M11" s="37"/>
      <c r="N11" s="37"/>
      <c r="O11" s="37"/>
      <c r="P11" s="37"/>
      <c r="Q11" s="37"/>
      <c r="R11" s="37" t="n">
        <v>5</v>
      </c>
      <c r="S11" s="37"/>
      <c r="T11" s="37"/>
      <c r="U11" s="37"/>
      <c r="V11" s="37"/>
      <c r="W11" s="37" t="n">
        <v>6</v>
      </c>
      <c r="X11" s="37"/>
      <c r="Y11" s="36" t="n">
        <v>7</v>
      </c>
      <c r="Z11" s="36"/>
      <c r="AA11" s="36" t="n">
        <v>8</v>
      </c>
      <c r="AB11" s="36"/>
      <c r="AC11" s="36" t="n">
        <v>9</v>
      </c>
      <c r="AD11" s="36"/>
      <c r="AE11" s="36" t="n">
        <v>10</v>
      </c>
      <c r="AF11" s="36"/>
    </row>
    <row r="12" customFormat="false" ht="13.5" hidden="false" customHeight="true" outlineLevel="0" collapsed="false">
      <c r="B12" s="477"/>
      <c r="C12" s="478"/>
      <c r="D12" s="326"/>
      <c r="E12" s="326"/>
      <c r="F12" s="326"/>
      <c r="G12" s="326"/>
      <c r="H12" s="475"/>
      <c r="I12" s="475"/>
      <c r="J12" s="475"/>
      <c r="K12" s="475"/>
      <c r="L12" s="475"/>
      <c r="M12" s="475"/>
      <c r="N12" s="475"/>
      <c r="O12" s="475"/>
      <c r="P12" s="475"/>
      <c r="Q12" s="475"/>
      <c r="R12" s="479"/>
      <c r="S12" s="479"/>
      <c r="T12" s="479"/>
      <c r="U12" s="479"/>
      <c r="V12" s="479"/>
      <c r="W12" s="476" t="n">
        <f aca="false">SUM(Y12,AA12,AC12,AE12)</f>
        <v>0</v>
      </c>
      <c r="X12" s="476"/>
      <c r="Y12" s="476"/>
      <c r="Z12" s="476"/>
      <c r="AA12" s="476"/>
      <c r="AB12" s="476"/>
      <c r="AC12" s="476"/>
      <c r="AD12" s="476"/>
      <c r="AE12" s="476"/>
      <c r="AF12" s="476"/>
    </row>
    <row r="13" customFormat="false" ht="16.5" hidden="false" customHeight="true" outlineLevel="0" collapsed="false">
      <c r="B13" s="35" t="s">
        <v>227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466" t="n">
        <f aca="false">SUM(W12:X12)</f>
        <v>0</v>
      </c>
      <c r="X13" s="466"/>
      <c r="Y13" s="466" t="n">
        <f aca="false">SUM(Y12:Z12)</f>
        <v>0</v>
      </c>
      <c r="Z13" s="466"/>
      <c r="AA13" s="466" t="n">
        <f aca="false">SUM(AA12:AB12)</f>
        <v>0</v>
      </c>
      <c r="AB13" s="466"/>
      <c r="AC13" s="466" t="n">
        <f aca="false">SUM(AC12:AD12)</f>
        <v>0</v>
      </c>
      <c r="AD13" s="466"/>
      <c r="AE13" s="466" t="n">
        <f aca="false">SUM(AE12:AF12)</f>
        <v>0</v>
      </c>
      <c r="AF13" s="466"/>
    </row>
    <row r="14" s="471" customFormat="true" ht="21.75" hidden="false" customHeight="true" outlineLevel="0" collapsed="false">
      <c r="C14" s="471" t="s">
        <v>536</v>
      </c>
    </row>
    <row r="15" customFormat="false" ht="36.75" hidden="false" customHeight="true" outlineLevel="0" collapsed="false">
      <c r="B15" s="37" t="s">
        <v>517</v>
      </c>
      <c r="C15" s="25" t="s">
        <v>537</v>
      </c>
      <c r="D15" s="25"/>
      <c r="E15" s="25"/>
      <c r="F15" s="25"/>
      <c r="G15" s="25"/>
      <c r="H15" s="25" t="s">
        <v>538</v>
      </c>
      <c r="I15" s="25"/>
      <c r="J15" s="25"/>
      <c r="K15" s="25"/>
      <c r="L15" s="25"/>
      <c r="M15" s="25" t="s">
        <v>539</v>
      </c>
      <c r="N15" s="25"/>
      <c r="O15" s="25"/>
      <c r="P15" s="25"/>
      <c r="Q15" s="25"/>
      <c r="R15" s="25"/>
      <c r="S15" s="25"/>
      <c r="T15" s="25"/>
      <c r="U15" s="25"/>
      <c r="V15" s="25"/>
      <c r="W15" s="25" t="s">
        <v>540</v>
      </c>
      <c r="X15" s="25"/>
      <c r="Y15" s="25"/>
      <c r="Z15" s="25"/>
      <c r="AA15" s="25"/>
      <c r="AB15" s="25"/>
      <c r="AC15" s="25"/>
      <c r="AD15" s="25"/>
      <c r="AE15" s="25"/>
      <c r="AF15" s="25"/>
    </row>
    <row r="16" customFormat="false" ht="16.5" hidden="false" customHeight="true" outlineLevel="0" collapsed="false">
      <c r="B16" s="37"/>
      <c r="C16" s="25"/>
      <c r="D16" s="25"/>
      <c r="E16" s="25"/>
      <c r="F16" s="25"/>
      <c r="G16" s="25"/>
      <c r="H16" s="25" t="s">
        <v>541</v>
      </c>
      <c r="I16" s="34" t="s">
        <v>532</v>
      </c>
      <c r="J16" s="34"/>
      <c r="K16" s="34"/>
      <c r="L16" s="34"/>
      <c r="M16" s="25" t="s">
        <v>541</v>
      </c>
      <c r="N16" s="25"/>
      <c r="O16" s="480" t="s">
        <v>532</v>
      </c>
      <c r="P16" s="480"/>
      <c r="Q16" s="480"/>
      <c r="R16" s="480"/>
      <c r="S16" s="480"/>
      <c r="T16" s="480"/>
      <c r="U16" s="480"/>
      <c r="V16" s="480"/>
      <c r="W16" s="25" t="s">
        <v>541</v>
      </c>
      <c r="X16" s="25"/>
      <c r="Y16" s="480" t="s">
        <v>532</v>
      </c>
      <c r="Z16" s="480"/>
      <c r="AA16" s="480"/>
      <c r="AB16" s="480"/>
      <c r="AC16" s="480"/>
      <c r="AD16" s="480"/>
      <c r="AE16" s="480"/>
      <c r="AF16" s="480"/>
    </row>
    <row r="17" customFormat="false" ht="19.5" hidden="false" customHeight="true" outlineLevel="0" collapsed="false">
      <c r="B17" s="37"/>
      <c r="C17" s="25"/>
      <c r="D17" s="25"/>
      <c r="E17" s="25"/>
      <c r="F17" s="25"/>
      <c r="G17" s="25"/>
      <c r="H17" s="25"/>
      <c r="I17" s="25" t="s">
        <v>533</v>
      </c>
      <c r="J17" s="25" t="s">
        <v>534</v>
      </c>
      <c r="K17" s="25" t="s">
        <v>535</v>
      </c>
      <c r="L17" s="25" t="s">
        <v>98</v>
      </c>
      <c r="M17" s="25"/>
      <c r="N17" s="25"/>
      <c r="O17" s="25" t="s">
        <v>533</v>
      </c>
      <c r="P17" s="25"/>
      <c r="Q17" s="25" t="s">
        <v>542</v>
      </c>
      <c r="R17" s="25"/>
      <c r="S17" s="25" t="s">
        <v>543</v>
      </c>
      <c r="T17" s="25"/>
      <c r="U17" s="25" t="s">
        <v>98</v>
      </c>
      <c r="V17" s="25"/>
      <c r="W17" s="25"/>
      <c r="X17" s="25"/>
      <c r="Y17" s="25" t="s">
        <v>533</v>
      </c>
      <c r="Z17" s="25"/>
      <c r="AA17" s="25" t="s">
        <v>542</v>
      </c>
      <c r="AB17" s="25"/>
      <c r="AC17" s="25" t="s">
        <v>543</v>
      </c>
      <c r="AD17" s="25"/>
      <c r="AE17" s="25" t="s">
        <v>98</v>
      </c>
      <c r="AF17" s="25"/>
    </row>
    <row r="18" customFormat="false" ht="11.25" hidden="false" customHeight="true" outlineLevel="0" collapsed="false">
      <c r="B18" s="103" t="n">
        <v>1</v>
      </c>
      <c r="C18" s="103" t="n">
        <v>2</v>
      </c>
      <c r="D18" s="103"/>
      <c r="E18" s="103"/>
      <c r="F18" s="103"/>
      <c r="G18" s="103"/>
      <c r="H18" s="103" t="n">
        <v>3</v>
      </c>
      <c r="I18" s="103" t="n">
        <v>4</v>
      </c>
      <c r="J18" s="103" t="n">
        <v>5</v>
      </c>
      <c r="K18" s="103" t="n">
        <v>6</v>
      </c>
      <c r="L18" s="103" t="n">
        <v>7</v>
      </c>
      <c r="M18" s="103" t="n">
        <v>8</v>
      </c>
      <c r="N18" s="103"/>
      <c r="O18" s="103" t="n">
        <v>9</v>
      </c>
      <c r="P18" s="103"/>
      <c r="Q18" s="103" t="n">
        <v>10</v>
      </c>
      <c r="R18" s="103"/>
      <c r="S18" s="103" t="n">
        <v>11</v>
      </c>
      <c r="T18" s="103"/>
      <c r="U18" s="103" t="n">
        <v>12</v>
      </c>
      <c r="V18" s="103"/>
      <c r="W18" s="103" t="n">
        <v>13</v>
      </c>
      <c r="X18" s="103"/>
      <c r="Y18" s="103" t="n">
        <v>14</v>
      </c>
      <c r="Z18" s="103"/>
      <c r="AA18" s="103" t="n">
        <v>15</v>
      </c>
      <c r="AB18" s="103"/>
      <c r="AC18" s="103" t="n">
        <v>16</v>
      </c>
      <c r="AD18" s="103"/>
      <c r="AE18" s="103" t="n">
        <v>17</v>
      </c>
      <c r="AF18" s="103"/>
    </row>
    <row r="19" customFormat="false" ht="42.6" hidden="false" customHeight="true" outlineLevel="0" collapsed="false">
      <c r="B19" s="481" t="n">
        <v>1</v>
      </c>
      <c r="C19" s="482"/>
      <c r="D19" s="482"/>
      <c r="E19" s="482"/>
      <c r="F19" s="482"/>
      <c r="G19" s="482"/>
      <c r="H19" s="483"/>
      <c r="I19" s="451"/>
      <c r="J19" s="451"/>
      <c r="K19" s="451"/>
      <c r="L19" s="451"/>
      <c r="M19" s="484" t="n">
        <f aca="false">SUM(O19:V19)</f>
        <v>0</v>
      </c>
      <c r="N19" s="484"/>
      <c r="O19" s="452"/>
      <c r="P19" s="452"/>
      <c r="Q19" s="485"/>
      <c r="R19" s="485"/>
      <c r="S19" s="452"/>
      <c r="T19" s="452"/>
      <c r="U19" s="452"/>
      <c r="V19" s="452"/>
      <c r="W19" s="484"/>
      <c r="X19" s="484"/>
      <c r="Y19" s="451"/>
      <c r="Z19" s="451"/>
      <c r="AA19" s="452"/>
      <c r="AB19" s="452"/>
      <c r="AC19" s="451"/>
      <c r="AD19" s="451"/>
      <c r="AE19" s="451"/>
      <c r="AF19" s="451"/>
    </row>
    <row r="20" customFormat="false" ht="24.95" hidden="false" customHeight="true" outlineLevel="0" collapsed="false">
      <c r="B20" s="486" t="s">
        <v>227</v>
      </c>
      <c r="C20" s="486"/>
      <c r="D20" s="486"/>
      <c r="E20" s="486"/>
      <c r="F20" s="486"/>
      <c r="G20" s="486"/>
      <c r="H20" s="483"/>
      <c r="I20" s="483"/>
      <c r="J20" s="483"/>
      <c r="K20" s="483"/>
      <c r="L20" s="483"/>
      <c r="M20" s="484" t="n">
        <f aca="false">SUM(O20:V20)</f>
        <v>0</v>
      </c>
      <c r="N20" s="484"/>
      <c r="O20" s="484" t="n">
        <f aca="false">SUM(O19:P19)</f>
        <v>0</v>
      </c>
      <c r="P20" s="484"/>
      <c r="Q20" s="484" t="n">
        <f aca="false">SUM(Q19:R19)</f>
        <v>0</v>
      </c>
      <c r="R20" s="484"/>
      <c r="S20" s="484" t="n">
        <f aca="false">SUM(S19:T19)</f>
        <v>0</v>
      </c>
      <c r="T20" s="484"/>
      <c r="U20" s="484" t="n">
        <f aca="false">SUM(U19:V19)</f>
        <v>0</v>
      </c>
      <c r="V20" s="484"/>
      <c r="W20" s="484"/>
      <c r="X20" s="484"/>
      <c r="Y20" s="484"/>
      <c r="Z20" s="484"/>
      <c r="AA20" s="484"/>
      <c r="AB20" s="484"/>
      <c r="AC20" s="483"/>
      <c r="AD20" s="483"/>
      <c r="AE20" s="483"/>
      <c r="AF20" s="483"/>
    </row>
    <row r="21" customFormat="false" ht="17.25" hidden="false" customHeight="true" outlineLevel="0" collapsed="false">
      <c r="B21" s="464" t="s">
        <v>544</v>
      </c>
      <c r="C21" s="464"/>
      <c r="D21" s="464"/>
      <c r="E21" s="464"/>
      <c r="F21" s="464"/>
      <c r="G21" s="464"/>
      <c r="H21" s="487"/>
      <c r="I21" s="487"/>
      <c r="J21" s="487"/>
      <c r="K21" s="487"/>
      <c r="L21" s="487"/>
      <c r="M21" s="488" t="n">
        <v>1</v>
      </c>
      <c r="N21" s="488"/>
      <c r="O21" s="488" t="n">
        <v>1</v>
      </c>
      <c r="P21" s="488"/>
      <c r="Q21" s="488"/>
      <c r="R21" s="488"/>
      <c r="S21" s="488"/>
      <c r="T21" s="488"/>
      <c r="U21" s="488"/>
      <c r="V21" s="488"/>
      <c r="W21" s="489"/>
      <c r="X21" s="489"/>
      <c r="Y21" s="487"/>
      <c r="Z21" s="487"/>
      <c r="AA21" s="466"/>
      <c r="AB21" s="466"/>
      <c r="AC21" s="466"/>
      <c r="AD21" s="466"/>
      <c r="AE21" s="466"/>
      <c r="AF21" s="466"/>
    </row>
    <row r="22" customFormat="false" ht="16.5" hidden="false" customHeight="true" outlineLevel="0" collapsed="false">
      <c r="B22" s="96"/>
      <c r="C22" s="490" t="s">
        <v>545</v>
      </c>
      <c r="D22" s="490"/>
      <c r="E22" s="490"/>
      <c r="F22" s="490"/>
      <c r="G22" s="490"/>
      <c r="H22" s="491"/>
      <c r="I22" s="491"/>
      <c r="J22" s="491"/>
      <c r="K22" s="491"/>
      <c r="L22" s="491"/>
      <c r="M22" s="491"/>
      <c r="N22" s="491"/>
      <c r="O22" s="491"/>
      <c r="P22" s="491"/>
      <c r="Q22" s="491"/>
      <c r="R22" s="491"/>
      <c r="S22" s="491"/>
      <c r="T22" s="96"/>
      <c r="U22" s="96"/>
      <c r="V22" s="96"/>
      <c r="W22" s="96"/>
      <c r="X22" s="491"/>
      <c r="Y22" s="96"/>
      <c r="Z22" s="96"/>
      <c r="AA22" s="96"/>
      <c r="AB22" s="96"/>
    </row>
    <row r="23" customFormat="false" ht="21.75" hidden="false" customHeight="true" outlineLevel="0" collapsed="false">
      <c r="B23" s="37" t="s">
        <v>517</v>
      </c>
      <c r="C23" s="492" t="s">
        <v>537</v>
      </c>
      <c r="D23" s="492"/>
      <c r="E23" s="492"/>
      <c r="F23" s="492"/>
      <c r="G23" s="492"/>
      <c r="H23" s="25" t="s">
        <v>546</v>
      </c>
      <c r="I23" s="25"/>
      <c r="J23" s="25"/>
      <c r="K23" s="25"/>
      <c r="L23" s="25"/>
      <c r="M23" s="25" t="s">
        <v>547</v>
      </c>
      <c r="N23" s="25"/>
      <c r="O23" s="25"/>
      <c r="P23" s="25"/>
      <c r="Q23" s="25"/>
      <c r="R23" s="25"/>
      <c r="S23" s="25"/>
      <c r="T23" s="25"/>
      <c r="U23" s="25"/>
      <c r="V23" s="25"/>
      <c r="W23" s="25" t="s">
        <v>548</v>
      </c>
      <c r="X23" s="25"/>
      <c r="Y23" s="25"/>
      <c r="Z23" s="25"/>
      <c r="AA23" s="25"/>
      <c r="AB23" s="25"/>
      <c r="AC23" s="25"/>
      <c r="AD23" s="25"/>
      <c r="AE23" s="25"/>
      <c r="AF23" s="25"/>
    </row>
    <row r="24" customFormat="false" ht="20.25" hidden="false" customHeight="true" outlineLevel="0" collapsed="false">
      <c r="B24" s="37"/>
      <c r="C24" s="492"/>
      <c r="D24" s="492"/>
      <c r="E24" s="492"/>
      <c r="F24" s="492"/>
      <c r="G24" s="492"/>
      <c r="H24" s="25" t="s">
        <v>541</v>
      </c>
      <c r="I24" s="34" t="s">
        <v>532</v>
      </c>
      <c r="J24" s="34"/>
      <c r="K24" s="34"/>
      <c r="L24" s="34"/>
      <c r="M24" s="25" t="s">
        <v>541</v>
      </c>
      <c r="N24" s="25"/>
      <c r="O24" s="480" t="s">
        <v>532</v>
      </c>
      <c r="P24" s="480"/>
      <c r="Q24" s="480"/>
      <c r="R24" s="480"/>
      <c r="S24" s="480"/>
      <c r="T24" s="480"/>
      <c r="U24" s="480"/>
      <c r="V24" s="480"/>
      <c r="W24" s="25" t="s">
        <v>541</v>
      </c>
      <c r="X24" s="25"/>
      <c r="Y24" s="480" t="s">
        <v>532</v>
      </c>
      <c r="Z24" s="480"/>
      <c r="AA24" s="480"/>
      <c r="AB24" s="480"/>
      <c r="AC24" s="480"/>
      <c r="AD24" s="480"/>
      <c r="AE24" s="480"/>
      <c r="AF24" s="480"/>
    </row>
    <row r="25" customFormat="false" ht="24.6" hidden="false" customHeight="true" outlineLevel="0" collapsed="false">
      <c r="B25" s="37"/>
      <c r="C25" s="492"/>
      <c r="D25" s="492"/>
      <c r="E25" s="492"/>
      <c r="F25" s="492"/>
      <c r="G25" s="492"/>
      <c r="H25" s="25"/>
      <c r="I25" s="25" t="s">
        <v>533</v>
      </c>
      <c r="J25" s="25" t="s">
        <v>534</v>
      </c>
      <c r="K25" s="25" t="s">
        <v>535</v>
      </c>
      <c r="L25" s="25" t="s">
        <v>98</v>
      </c>
      <c r="M25" s="25"/>
      <c r="N25" s="25"/>
      <c r="O25" s="25" t="s">
        <v>533</v>
      </c>
      <c r="P25" s="25"/>
      <c r="Q25" s="25" t="s">
        <v>542</v>
      </c>
      <c r="R25" s="25"/>
      <c r="S25" s="25" t="s">
        <v>543</v>
      </c>
      <c r="T25" s="25"/>
      <c r="U25" s="25" t="s">
        <v>98</v>
      </c>
      <c r="V25" s="25"/>
      <c r="W25" s="25"/>
      <c r="X25" s="25"/>
      <c r="Y25" s="25" t="s">
        <v>533</v>
      </c>
      <c r="Z25" s="25"/>
      <c r="AA25" s="25" t="s">
        <v>542</v>
      </c>
      <c r="AB25" s="25"/>
      <c r="AC25" s="25" t="s">
        <v>543</v>
      </c>
      <c r="AD25" s="25"/>
      <c r="AE25" s="25" t="s">
        <v>98</v>
      </c>
      <c r="AF25" s="25"/>
    </row>
    <row r="26" customFormat="false" ht="12" hidden="false" customHeight="true" outlineLevel="0" collapsed="false">
      <c r="B26" s="103"/>
      <c r="C26" s="103"/>
      <c r="D26" s="103"/>
      <c r="E26" s="103"/>
      <c r="F26" s="103"/>
      <c r="G26" s="103"/>
      <c r="H26" s="103" t="n">
        <v>18</v>
      </c>
      <c r="I26" s="103" t="n">
        <v>19</v>
      </c>
      <c r="J26" s="103" t="n">
        <v>20</v>
      </c>
      <c r="K26" s="103" t="n">
        <v>21</v>
      </c>
      <c r="L26" s="103" t="n">
        <v>22</v>
      </c>
      <c r="M26" s="103" t="n">
        <v>23</v>
      </c>
      <c r="N26" s="103"/>
      <c r="O26" s="103" t="n">
        <v>24</v>
      </c>
      <c r="P26" s="103"/>
      <c r="Q26" s="103" t="n">
        <v>25</v>
      </c>
      <c r="R26" s="103"/>
      <c r="S26" s="103" t="n">
        <v>26</v>
      </c>
      <c r="T26" s="103"/>
      <c r="U26" s="103" t="n">
        <v>27</v>
      </c>
      <c r="V26" s="103"/>
      <c r="W26" s="103" t="n">
        <v>28</v>
      </c>
      <c r="X26" s="103"/>
      <c r="Y26" s="103" t="n">
        <v>29</v>
      </c>
      <c r="Z26" s="103"/>
      <c r="AA26" s="103" t="n">
        <v>30</v>
      </c>
      <c r="AB26" s="103"/>
      <c r="AC26" s="103" t="n">
        <v>31</v>
      </c>
      <c r="AD26" s="103"/>
      <c r="AE26" s="103" t="n">
        <v>32</v>
      </c>
      <c r="AF26" s="103"/>
    </row>
    <row r="27" customFormat="false" ht="31.15" hidden="false" customHeight="true" outlineLevel="0" collapsed="false">
      <c r="B27" s="481" t="n">
        <v>1</v>
      </c>
      <c r="C27" s="482"/>
      <c r="D27" s="482"/>
      <c r="E27" s="482"/>
      <c r="F27" s="482"/>
      <c r="G27" s="482"/>
      <c r="H27" s="493"/>
      <c r="I27" s="494"/>
      <c r="J27" s="494"/>
      <c r="K27" s="494"/>
      <c r="L27" s="494"/>
      <c r="M27" s="495"/>
      <c r="N27" s="495"/>
      <c r="O27" s="476"/>
      <c r="P27" s="476"/>
      <c r="Q27" s="496"/>
      <c r="R27" s="496"/>
      <c r="S27" s="466"/>
      <c r="T27" s="466"/>
      <c r="U27" s="466"/>
      <c r="V27" s="466"/>
      <c r="W27" s="484"/>
      <c r="X27" s="484"/>
      <c r="Y27" s="452"/>
      <c r="Z27" s="452"/>
      <c r="AA27" s="452"/>
      <c r="AB27" s="452"/>
      <c r="AC27" s="452"/>
      <c r="AD27" s="452"/>
      <c r="AE27" s="452" t="n">
        <f aca="false">U19+U27</f>
        <v>0</v>
      </c>
      <c r="AF27" s="452"/>
    </row>
    <row r="28" customFormat="false" ht="18" hidden="false" customHeight="true" outlineLevel="0" collapsed="false">
      <c r="B28" s="486" t="s">
        <v>227</v>
      </c>
      <c r="C28" s="486"/>
      <c r="D28" s="486"/>
      <c r="E28" s="486"/>
      <c r="F28" s="486"/>
      <c r="G28" s="486"/>
      <c r="H28" s="493"/>
      <c r="I28" s="497"/>
      <c r="J28" s="497"/>
      <c r="K28" s="497"/>
      <c r="L28" s="497"/>
      <c r="M28" s="484"/>
      <c r="N28" s="484"/>
      <c r="O28" s="484"/>
      <c r="P28" s="484"/>
      <c r="Q28" s="484"/>
      <c r="R28" s="484"/>
      <c r="S28" s="484"/>
      <c r="T28" s="484"/>
      <c r="U28" s="484"/>
      <c r="V28" s="484"/>
      <c r="W28" s="484"/>
      <c r="X28" s="484"/>
      <c r="Y28" s="484"/>
      <c r="Z28" s="484"/>
      <c r="AA28" s="484"/>
      <c r="AB28" s="484"/>
      <c r="AC28" s="484"/>
      <c r="AD28" s="484"/>
      <c r="AE28" s="484" t="n">
        <f aca="false">U20+U28</f>
        <v>0</v>
      </c>
      <c r="AF28" s="484"/>
    </row>
    <row r="29" customFormat="false" ht="18" hidden="false" customHeight="true" outlineLevel="0" collapsed="false">
      <c r="B29" s="464" t="s">
        <v>544</v>
      </c>
      <c r="C29" s="464"/>
      <c r="D29" s="464"/>
      <c r="E29" s="464"/>
      <c r="F29" s="464"/>
      <c r="G29" s="464"/>
      <c r="H29" s="30"/>
      <c r="I29" s="30"/>
      <c r="J29" s="30"/>
      <c r="K29" s="30"/>
      <c r="L29" s="30"/>
      <c r="M29" s="488" t="n">
        <v>1</v>
      </c>
      <c r="N29" s="488"/>
      <c r="O29" s="488"/>
      <c r="P29" s="488"/>
      <c r="Q29" s="488" t="n">
        <v>1</v>
      </c>
      <c r="R29" s="488"/>
      <c r="S29" s="488"/>
      <c r="T29" s="488"/>
      <c r="U29" s="488"/>
      <c r="V29" s="488"/>
      <c r="W29" s="488" t="n">
        <v>1</v>
      </c>
      <c r="X29" s="488"/>
      <c r="Y29" s="488"/>
      <c r="Z29" s="488"/>
      <c r="AA29" s="488" t="n">
        <v>1</v>
      </c>
      <c r="AB29" s="488"/>
      <c r="AC29" s="488"/>
      <c r="AD29" s="488"/>
      <c r="AE29" s="488"/>
      <c r="AF29" s="488"/>
    </row>
    <row r="30" customFormat="false" ht="9" hidden="false" customHeight="true" outlineLevel="0" collapsed="false">
      <c r="B30" s="96"/>
      <c r="C30" s="96"/>
      <c r="D30" s="491"/>
      <c r="E30" s="491"/>
      <c r="F30" s="491"/>
      <c r="G30" s="491"/>
      <c r="H30" s="491"/>
      <c r="I30" s="491"/>
      <c r="J30" s="491"/>
      <c r="K30" s="491"/>
      <c r="L30" s="491"/>
      <c r="M30" s="491"/>
      <c r="N30" s="491"/>
      <c r="O30" s="491"/>
      <c r="P30" s="491"/>
      <c r="Q30" s="491"/>
      <c r="R30" s="491"/>
      <c r="S30" s="491"/>
      <c r="T30" s="96"/>
      <c r="U30" s="96"/>
      <c r="V30" s="96"/>
      <c r="W30" s="96"/>
      <c r="X30" s="491"/>
      <c r="Y30" s="96"/>
      <c r="Z30" s="96"/>
      <c r="AA30" s="96"/>
      <c r="AB30" s="96"/>
    </row>
    <row r="31" s="471" customFormat="true" ht="23.25" hidden="false" customHeight="true" outlineLevel="0" collapsed="false">
      <c r="C31" s="471" t="s">
        <v>549</v>
      </c>
      <c r="AE31" s="498" t="s">
        <v>550</v>
      </c>
    </row>
    <row r="32" s="499" customFormat="true" ht="5.25" hidden="false" customHeight="tru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L32" s="13"/>
    </row>
    <row r="33" s="500" customFormat="true" ht="23.25" hidden="false" customHeight="true" outlineLevel="0" collapsed="false">
      <c r="B33" s="36" t="s">
        <v>551</v>
      </c>
      <c r="C33" s="25" t="s">
        <v>552</v>
      </c>
      <c r="D33" s="25" t="s">
        <v>553</v>
      </c>
      <c r="E33" s="25"/>
      <c r="F33" s="25" t="s">
        <v>554</v>
      </c>
      <c r="G33" s="25"/>
      <c r="H33" s="25" t="s">
        <v>555</v>
      </c>
      <c r="I33" s="25"/>
      <c r="J33" s="25" t="s">
        <v>556</v>
      </c>
      <c r="K33" s="25"/>
      <c r="L33" s="25" t="s">
        <v>43</v>
      </c>
      <c r="M33" s="25"/>
      <c r="N33" s="25"/>
      <c r="O33" s="25"/>
      <c r="P33" s="25"/>
      <c r="Q33" s="25"/>
      <c r="R33" s="25"/>
      <c r="S33" s="25"/>
      <c r="T33" s="25"/>
      <c r="U33" s="25"/>
      <c r="V33" s="25" t="s">
        <v>557</v>
      </c>
      <c r="W33" s="25"/>
      <c r="X33" s="25"/>
      <c r="Y33" s="25"/>
      <c r="Z33" s="25"/>
      <c r="AA33" s="25" t="s">
        <v>558</v>
      </c>
      <c r="AB33" s="25"/>
      <c r="AC33" s="25"/>
      <c r="AD33" s="25"/>
      <c r="AE33" s="25"/>
      <c r="AF33" s="25"/>
    </row>
    <row r="34" s="500" customFormat="true" ht="24" hidden="false" customHeight="true" outlineLevel="0" collapsed="false">
      <c r="B34" s="36"/>
      <c r="C34" s="25"/>
      <c r="D34" s="25"/>
      <c r="E34" s="25"/>
      <c r="F34" s="25"/>
      <c r="G34" s="25"/>
      <c r="H34" s="25"/>
      <c r="I34" s="25"/>
      <c r="J34" s="25"/>
      <c r="K34" s="25"/>
      <c r="L34" s="25" t="s">
        <v>559</v>
      </c>
      <c r="M34" s="25"/>
      <c r="N34" s="501" t="s">
        <v>560</v>
      </c>
      <c r="O34" s="501"/>
      <c r="P34" s="25" t="s">
        <v>561</v>
      </c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</row>
    <row r="35" s="502" customFormat="true" ht="105" hidden="false" customHeight="true" outlineLevel="0" collapsed="false">
      <c r="B35" s="36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501"/>
      <c r="O35" s="501"/>
      <c r="P35" s="25" t="s">
        <v>562</v>
      </c>
      <c r="Q35" s="25"/>
      <c r="R35" s="25" t="s">
        <v>563</v>
      </c>
      <c r="S35" s="25"/>
      <c r="T35" s="25" t="s">
        <v>564</v>
      </c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</row>
    <row r="36" s="500" customFormat="true" ht="12" hidden="false" customHeight="true" outlineLevel="0" collapsed="false">
      <c r="B36" s="36" t="n">
        <v>1</v>
      </c>
      <c r="C36" s="37" t="n">
        <v>2</v>
      </c>
      <c r="D36" s="37" t="n">
        <v>3</v>
      </c>
      <c r="E36" s="37"/>
      <c r="F36" s="37" t="n">
        <v>4</v>
      </c>
      <c r="G36" s="37"/>
      <c r="H36" s="37" t="n">
        <v>5</v>
      </c>
      <c r="I36" s="37"/>
      <c r="J36" s="37" t="n">
        <v>6</v>
      </c>
      <c r="K36" s="37"/>
      <c r="L36" s="37" t="n">
        <v>7</v>
      </c>
      <c r="M36" s="37"/>
      <c r="N36" s="37" t="n">
        <v>8</v>
      </c>
      <c r="O36" s="37"/>
      <c r="P36" s="37" t="n">
        <v>9</v>
      </c>
      <c r="Q36" s="37"/>
      <c r="R36" s="36" t="n">
        <v>10</v>
      </c>
      <c r="S36" s="36"/>
      <c r="T36" s="37" t="n">
        <v>11</v>
      </c>
      <c r="U36" s="37"/>
      <c r="V36" s="37" t="n">
        <v>12</v>
      </c>
      <c r="W36" s="37"/>
      <c r="X36" s="37"/>
      <c r="Y36" s="37"/>
      <c r="Z36" s="37"/>
      <c r="AA36" s="37" t="n">
        <v>13</v>
      </c>
      <c r="AB36" s="37"/>
      <c r="AC36" s="37"/>
      <c r="AD36" s="37"/>
      <c r="AE36" s="37"/>
      <c r="AF36" s="37"/>
    </row>
    <row r="37" s="500" customFormat="true" ht="12.75" hidden="false" customHeight="true" outlineLevel="0" collapsed="false">
      <c r="B37" s="465"/>
      <c r="C37" s="503"/>
      <c r="D37" s="465"/>
      <c r="E37" s="465"/>
      <c r="F37" s="466"/>
      <c r="G37" s="466"/>
      <c r="H37" s="466"/>
      <c r="I37" s="466"/>
      <c r="J37" s="466"/>
      <c r="K37" s="466"/>
      <c r="L37" s="466"/>
      <c r="M37" s="466"/>
      <c r="N37" s="466" t="n">
        <f aca="false">SUM(P37,R37,T37)</f>
        <v>0</v>
      </c>
      <c r="O37" s="466"/>
      <c r="P37" s="466"/>
      <c r="Q37" s="466"/>
      <c r="R37" s="466"/>
      <c r="S37" s="466"/>
      <c r="T37" s="466"/>
      <c r="U37" s="466"/>
      <c r="V37" s="504"/>
      <c r="W37" s="504"/>
      <c r="X37" s="504"/>
      <c r="Y37" s="504"/>
      <c r="Z37" s="504"/>
      <c r="AA37" s="505"/>
      <c r="AB37" s="505"/>
      <c r="AC37" s="505"/>
      <c r="AD37" s="505"/>
      <c r="AE37" s="505"/>
      <c r="AF37" s="505"/>
    </row>
    <row r="38" s="500" customFormat="true" ht="12.75" hidden="false" customHeight="true" outlineLevel="0" collapsed="false">
      <c r="B38" s="465"/>
      <c r="C38" s="503"/>
      <c r="D38" s="465"/>
      <c r="E38" s="465"/>
      <c r="F38" s="466"/>
      <c r="G38" s="466"/>
      <c r="H38" s="466"/>
      <c r="I38" s="466"/>
      <c r="J38" s="466"/>
      <c r="K38" s="466"/>
      <c r="L38" s="466"/>
      <c r="M38" s="466"/>
      <c r="N38" s="466" t="n">
        <f aca="false">SUM(P38,R38,T38)</f>
        <v>0</v>
      </c>
      <c r="O38" s="466"/>
      <c r="P38" s="466"/>
      <c r="Q38" s="466"/>
      <c r="R38" s="466"/>
      <c r="S38" s="466"/>
      <c r="T38" s="466"/>
      <c r="U38" s="466"/>
      <c r="V38" s="504"/>
      <c r="W38" s="504"/>
      <c r="X38" s="504"/>
      <c r="Y38" s="504"/>
      <c r="Z38" s="504"/>
      <c r="AA38" s="505"/>
      <c r="AB38" s="505"/>
      <c r="AC38" s="505"/>
      <c r="AD38" s="505"/>
      <c r="AE38" s="505"/>
      <c r="AF38" s="505"/>
    </row>
    <row r="39" s="500" customFormat="true" ht="12.75" hidden="false" customHeight="true" outlineLevel="0" collapsed="false">
      <c r="B39" s="465"/>
      <c r="C39" s="503"/>
      <c r="D39" s="465"/>
      <c r="E39" s="465"/>
      <c r="F39" s="466"/>
      <c r="G39" s="466"/>
      <c r="H39" s="466"/>
      <c r="I39" s="466"/>
      <c r="J39" s="466"/>
      <c r="K39" s="466"/>
      <c r="L39" s="466"/>
      <c r="M39" s="466"/>
      <c r="N39" s="466" t="n">
        <f aca="false">SUM(P39,R39,T39)</f>
        <v>0</v>
      </c>
      <c r="O39" s="466"/>
      <c r="P39" s="466"/>
      <c r="Q39" s="466"/>
      <c r="R39" s="466"/>
      <c r="S39" s="466"/>
      <c r="T39" s="466"/>
      <c r="U39" s="466"/>
      <c r="V39" s="504"/>
      <c r="W39" s="504"/>
      <c r="X39" s="504"/>
      <c r="Y39" s="504"/>
      <c r="Z39" s="504"/>
      <c r="AA39" s="505"/>
      <c r="AB39" s="505"/>
      <c r="AC39" s="505"/>
      <c r="AD39" s="505"/>
      <c r="AE39" s="505"/>
      <c r="AF39" s="505"/>
    </row>
    <row r="40" s="500" customFormat="true" ht="24.95" hidden="false" customHeight="true" outlineLevel="0" collapsed="false">
      <c r="B40" s="464" t="s">
        <v>227</v>
      </c>
      <c r="C40" s="464"/>
      <c r="D40" s="464"/>
      <c r="E40" s="464"/>
      <c r="F40" s="466" t="n">
        <f aca="false">SUM(F37:G39)</f>
        <v>0</v>
      </c>
      <c r="G40" s="466"/>
      <c r="H40" s="466" t="n">
        <f aca="false">SUM(H37:I39)</f>
        <v>0</v>
      </c>
      <c r="I40" s="466"/>
      <c r="J40" s="466" t="n">
        <f aca="false">SUM(J37:K39)</f>
        <v>0</v>
      </c>
      <c r="K40" s="466"/>
      <c r="L40" s="466" t="n">
        <f aca="false">SUM(L37:M39)</f>
        <v>0</v>
      </c>
      <c r="M40" s="466"/>
      <c r="N40" s="466" t="n">
        <f aca="false">SUM(N37:O39)</f>
        <v>0</v>
      </c>
      <c r="O40" s="466"/>
      <c r="P40" s="466" t="n">
        <f aca="false">SUM(P37:Q39)</f>
        <v>0</v>
      </c>
      <c r="Q40" s="466"/>
      <c r="R40" s="466" t="n">
        <f aca="false">SUM(R37:S39)</f>
        <v>0</v>
      </c>
      <c r="S40" s="466"/>
      <c r="T40" s="466" t="n">
        <f aca="false">SUM(T37:U39)</f>
        <v>0</v>
      </c>
      <c r="U40" s="466"/>
      <c r="V40" s="504"/>
      <c r="W40" s="504"/>
      <c r="X40" s="504"/>
      <c r="Y40" s="504"/>
      <c r="Z40" s="504"/>
      <c r="AA40" s="505"/>
      <c r="AB40" s="505"/>
      <c r="AC40" s="505"/>
      <c r="AD40" s="505"/>
      <c r="AE40" s="505"/>
      <c r="AF40" s="505"/>
    </row>
    <row r="41" s="500" customFormat="true" ht="6" hidden="false" customHeight="true" outlineLevel="0" collapsed="false">
      <c r="B41" s="84"/>
      <c r="C41" s="84"/>
      <c r="D41" s="84"/>
      <c r="E41" s="84"/>
      <c r="F41" s="454"/>
      <c r="G41" s="454"/>
      <c r="H41" s="454"/>
      <c r="I41" s="454"/>
      <c r="J41" s="454"/>
      <c r="K41" s="454"/>
      <c r="L41" s="454"/>
      <c r="M41" s="454"/>
      <c r="N41" s="454"/>
      <c r="O41" s="454"/>
      <c r="P41" s="454"/>
      <c r="Q41" s="454"/>
      <c r="R41" s="454"/>
      <c r="S41" s="454"/>
      <c r="T41" s="454"/>
      <c r="U41" s="454"/>
      <c r="V41" s="506"/>
      <c r="W41" s="506"/>
      <c r="X41" s="506"/>
      <c r="Y41" s="506"/>
      <c r="Z41" s="506"/>
      <c r="AA41" s="507"/>
      <c r="AB41" s="507"/>
      <c r="AC41" s="507"/>
      <c r="AD41" s="507"/>
      <c r="AE41" s="507"/>
      <c r="AF41" s="507"/>
    </row>
    <row r="42" s="500" customFormat="true" ht="28.5" hidden="false" customHeight="true" outlineLevel="0" collapsed="false">
      <c r="B42" s="84"/>
      <c r="C42" s="364" t="s">
        <v>565</v>
      </c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4"/>
      <c r="S42" s="364"/>
      <c r="T42" s="364"/>
      <c r="U42" s="364"/>
      <c r="V42" s="364"/>
      <c r="W42" s="364"/>
      <c r="X42" s="364"/>
      <c r="Y42" s="364"/>
      <c r="Z42" s="364"/>
      <c r="AA42" s="364"/>
      <c r="AB42" s="364"/>
      <c r="AC42" s="364"/>
      <c r="AD42" s="364"/>
      <c r="AE42" s="364"/>
      <c r="AF42" s="364"/>
    </row>
    <row r="43" s="500" customFormat="true" ht="14.25" hidden="false" customHeight="true" outlineLevel="0" collapsed="false">
      <c r="B43" s="37" t="s">
        <v>517</v>
      </c>
      <c r="C43" s="25" t="s">
        <v>38</v>
      </c>
      <c r="D43" s="25"/>
      <c r="E43" s="25"/>
      <c r="F43" s="25"/>
      <c r="G43" s="25"/>
      <c r="H43" s="25"/>
      <c r="I43" s="25"/>
      <c r="J43" s="25"/>
      <c r="K43" s="25"/>
      <c r="L43" s="508" t="s">
        <v>40</v>
      </c>
      <c r="M43" s="508"/>
      <c r="N43" s="508"/>
      <c r="O43" s="35" t="s">
        <v>41</v>
      </c>
      <c r="P43" s="35"/>
      <c r="Q43" s="35"/>
      <c r="R43" s="35" t="s">
        <v>42</v>
      </c>
      <c r="S43" s="35"/>
      <c r="T43" s="35"/>
      <c r="U43" s="25" t="s">
        <v>232</v>
      </c>
      <c r="V43" s="25"/>
      <c r="W43" s="25"/>
      <c r="X43" s="34" t="s">
        <v>561</v>
      </c>
      <c r="Y43" s="34"/>
      <c r="Z43" s="34"/>
      <c r="AA43" s="34"/>
      <c r="AB43" s="34"/>
      <c r="AC43" s="34"/>
      <c r="AD43" s="34"/>
      <c r="AE43" s="34"/>
      <c r="AF43" s="507"/>
    </row>
    <row r="44" s="500" customFormat="true" ht="10.5" hidden="false" customHeight="true" outlineLevel="0" collapsed="false">
      <c r="B44" s="37"/>
      <c r="C44" s="25"/>
      <c r="D44" s="25"/>
      <c r="E44" s="25"/>
      <c r="F44" s="25"/>
      <c r="G44" s="25"/>
      <c r="H44" s="25"/>
      <c r="I44" s="25"/>
      <c r="J44" s="25"/>
      <c r="K44" s="25"/>
      <c r="L44" s="508"/>
      <c r="M44" s="508"/>
      <c r="N44" s="508"/>
      <c r="O44" s="35"/>
      <c r="P44" s="35"/>
      <c r="Q44" s="35"/>
      <c r="R44" s="35"/>
      <c r="S44" s="35"/>
      <c r="T44" s="35"/>
      <c r="U44" s="25"/>
      <c r="V44" s="25"/>
      <c r="W44" s="25"/>
      <c r="X44" s="35" t="s">
        <v>95</v>
      </c>
      <c r="Y44" s="35"/>
      <c r="Z44" s="35" t="s">
        <v>96</v>
      </c>
      <c r="AA44" s="35"/>
      <c r="AB44" s="35" t="s">
        <v>97</v>
      </c>
      <c r="AC44" s="35"/>
      <c r="AD44" s="35" t="s">
        <v>98</v>
      </c>
      <c r="AE44" s="35"/>
      <c r="AF44" s="507"/>
    </row>
    <row r="45" s="500" customFormat="true" ht="48.75" hidden="false" customHeight="true" outlineLevel="0" collapsed="false">
      <c r="B45" s="37"/>
      <c r="C45" s="25"/>
      <c r="D45" s="25"/>
      <c r="E45" s="25"/>
      <c r="F45" s="25"/>
      <c r="G45" s="25"/>
      <c r="H45" s="25"/>
      <c r="I45" s="25"/>
      <c r="J45" s="25"/>
      <c r="K45" s="25"/>
      <c r="L45" s="508"/>
      <c r="M45" s="508"/>
      <c r="N45" s="508"/>
      <c r="O45" s="35"/>
      <c r="P45" s="35"/>
      <c r="Q45" s="35"/>
      <c r="R45" s="35"/>
      <c r="S45" s="35"/>
      <c r="T45" s="35"/>
      <c r="U45" s="25"/>
      <c r="V45" s="25"/>
      <c r="W45" s="25"/>
      <c r="X45" s="35"/>
      <c r="Y45" s="35"/>
      <c r="Z45" s="35"/>
      <c r="AA45" s="35"/>
      <c r="AB45" s="35"/>
      <c r="AC45" s="35"/>
      <c r="AD45" s="35"/>
      <c r="AE45" s="35"/>
      <c r="AF45" s="507"/>
    </row>
    <row r="46" s="500" customFormat="true" ht="9.75" hidden="false" customHeight="true" outlineLevel="0" collapsed="false">
      <c r="B46" s="103" t="n">
        <v>1</v>
      </c>
      <c r="C46" s="103" t="n">
        <v>2</v>
      </c>
      <c r="D46" s="103"/>
      <c r="E46" s="103"/>
      <c r="F46" s="103"/>
      <c r="G46" s="103"/>
      <c r="H46" s="103"/>
      <c r="I46" s="103"/>
      <c r="J46" s="103"/>
      <c r="K46" s="103"/>
      <c r="L46" s="509" t="n">
        <v>3</v>
      </c>
      <c r="M46" s="509"/>
      <c r="N46" s="509"/>
      <c r="O46" s="509" t="n">
        <v>4</v>
      </c>
      <c r="P46" s="509"/>
      <c r="Q46" s="509"/>
      <c r="R46" s="509" t="n">
        <v>5</v>
      </c>
      <c r="S46" s="509"/>
      <c r="T46" s="509"/>
      <c r="U46" s="509" t="n">
        <v>6</v>
      </c>
      <c r="V46" s="509"/>
      <c r="W46" s="509"/>
      <c r="X46" s="510" t="s">
        <v>566</v>
      </c>
      <c r="Y46" s="510"/>
      <c r="Z46" s="510" t="s">
        <v>567</v>
      </c>
      <c r="AA46" s="510"/>
      <c r="AB46" s="510" t="s">
        <v>568</v>
      </c>
      <c r="AC46" s="510"/>
      <c r="AD46" s="510" t="s">
        <v>569</v>
      </c>
      <c r="AE46" s="510"/>
      <c r="AF46" s="507"/>
    </row>
    <row r="47" s="500" customFormat="true" ht="17.25" hidden="false" customHeight="true" outlineLevel="0" collapsed="false">
      <c r="B47" s="37"/>
      <c r="C47" s="511" t="s">
        <v>570</v>
      </c>
      <c r="D47" s="511"/>
      <c r="E47" s="511"/>
      <c r="F47" s="511"/>
      <c r="G47" s="511"/>
      <c r="H47" s="511"/>
      <c r="I47" s="511"/>
      <c r="J47" s="511"/>
      <c r="K47" s="511"/>
      <c r="L47" s="466"/>
      <c r="M47" s="466"/>
      <c r="N47" s="466"/>
      <c r="O47" s="466"/>
      <c r="P47" s="466"/>
      <c r="Q47" s="466"/>
      <c r="R47" s="466"/>
      <c r="S47" s="466"/>
      <c r="T47" s="466"/>
      <c r="U47" s="466"/>
      <c r="V47" s="466"/>
      <c r="W47" s="466"/>
      <c r="X47" s="505"/>
      <c r="Y47" s="505"/>
      <c r="Z47" s="505"/>
      <c r="AA47" s="505"/>
      <c r="AB47" s="505"/>
      <c r="AC47" s="505"/>
      <c r="AD47" s="505"/>
      <c r="AE47" s="505"/>
      <c r="AF47" s="507"/>
    </row>
    <row r="48" s="500" customFormat="true" ht="17.25" hidden="false" customHeight="true" outlineLevel="0" collapsed="false">
      <c r="B48" s="37"/>
      <c r="C48" s="512" t="s">
        <v>571</v>
      </c>
      <c r="D48" s="512"/>
      <c r="E48" s="512"/>
      <c r="F48" s="512"/>
      <c r="G48" s="512"/>
      <c r="H48" s="512"/>
      <c r="I48" s="512"/>
      <c r="J48" s="512"/>
      <c r="K48" s="512"/>
      <c r="L48" s="466"/>
      <c r="M48" s="466"/>
      <c r="N48" s="466"/>
      <c r="O48" s="466"/>
      <c r="P48" s="466"/>
      <c r="Q48" s="466"/>
      <c r="R48" s="466"/>
      <c r="S48" s="466"/>
      <c r="T48" s="466"/>
      <c r="U48" s="466"/>
      <c r="V48" s="466"/>
      <c r="W48" s="466"/>
      <c r="X48" s="505"/>
      <c r="Y48" s="505"/>
      <c r="Z48" s="505"/>
      <c r="AA48" s="505"/>
      <c r="AB48" s="505"/>
      <c r="AC48" s="505"/>
      <c r="AD48" s="505"/>
      <c r="AE48" s="505"/>
      <c r="AF48" s="507"/>
    </row>
    <row r="49" s="500" customFormat="true" ht="17.25" hidden="false" customHeight="true" outlineLevel="0" collapsed="false">
      <c r="B49" s="513"/>
      <c r="C49" s="514" t="s">
        <v>572</v>
      </c>
      <c r="D49" s="514"/>
      <c r="E49" s="514"/>
      <c r="F49" s="514"/>
      <c r="G49" s="514"/>
      <c r="H49" s="514"/>
      <c r="I49" s="514"/>
      <c r="J49" s="514"/>
      <c r="K49" s="514"/>
      <c r="L49" s="515"/>
      <c r="M49" s="515"/>
      <c r="N49" s="515"/>
      <c r="O49" s="515"/>
      <c r="P49" s="515"/>
      <c r="Q49" s="515"/>
      <c r="R49" s="515"/>
      <c r="S49" s="515"/>
      <c r="T49" s="515"/>
      <c r="U49" s="515"/>
      <c r="V49" s="515"/>
      <c r="W49" s="515"/>
      <c r="X49" s="516"/>
      <c r="Y49" s="516"/>
      <c r="Z49" s="516"/>
      <c r="AA49" s="516"/>
      <c r="AB49" s="516"/>
      <c r="AC49" s="516"/>
      <c r="AD49" s="516"/>
      <c r="AE49" s="516"/>
      <c r="AF49" s="507"/>
    </row>
    <row r="50" s="500" customFormat="true" ht="24.95" hidden="false" customHeight="true" outlineLevel="0" collapsed="false">
      <c r="B50" s="517"/>
      <c r="C50" s="518" t="s">
        <v>573</v>
      </c>
      <c r="D50" s="518"/>
      <c r="E50" s="518"/>
      <c r="F50" s="518"/>
      <c r="G50" s="518"/>
      <c r="H50" s="518"/>
      <c r="I50" s="518"/>
      <c r="J50" s="518"/>
      <c r="K50" s="518"/>
      <c r="L50" s="519" t="n">
        <v>2171.3</v>
      </c>
      <c r="M50" s="519"/>
      <c r="N50" s="519"/>
      <c r="O50" s="520" t="n">
        <v>2388.9</v>
      </c>
      <c r="P50" s="520"/>
      <c r="Q50" s="520"/>
      <c r="R50" s="521" t="n">
        <v>2388.9</v>
      </c>
      <c r="S50" s="521"/>
      <c r="T50" s="521"/>
      <c r="U50" s="522" t="n">
        <v>2536.5</v>
      </c>
      <c r="V50" s="522"/>
      <c r="W50" s="522"/>
      <c r="X50" s="523" t="n">
        <v>706.1</v>
      </c>
      <c r="Y50" s="523"/>
      <c r="Z50" s="524" t="n">
        <v>627.6</v>
      </c>
      <c r="AA50" s="524" t="n">
        <v>487.6</v>
      </c>
      <c r="AB50" s="525" t="n">
        <v>636</v>
      </c>
      <c r="AC50" s="525" t="n">
        <v>541.3</v>
      </c>
      <c r="AD50" s="526" t="n">
        <v>566.8</v>
      </c>
      <c r="AE50" s="526"/>
      <c r="AF50" s="507"/>
    </row>
    <row r="51" s="500" customFormat="true" ht="53.25" hidden="false" customHeight="true" outlineLevel="0" collapsed="false">
      <c r="B51" s="527" t="n">
        <v>1</v>
      </c>
      <c r="C51" s="528" t="s">
        <v>574</v>
      </c>
      <c r="D51" s="528"/>
      <c r="E51" s="528"/>
      <c r="F51" s="528"/>
      <c r="G51" s="528"/>
      <c r="H51" s="528"/>
      <c r="I51" s="528"/>
      <c r="J51" s="528"/>
      <c r="K51" s="528"/>
      <c r="L51" s="529" t="n">
        <v>2171.3</v>
      </c>
      <c r="M51" s="529"/>
      <c r="N51" s="529"/>
      <c r="O51" s="530" t="n">
        <v>2388.9</v>
      </c>
      <c r="P51" s="530"/>
      <c r="Q51" s="530"/>
      <c r="R51" s="531" t="n">
        <v>2388.9</v>
      </c>
      <c r="S51" s="531"/>
      <c r="T51" s="531"/>
      <c r="U51" s="522" t="n">
        <v>2536.5</v>
      </c>
      <c r="V51" s="522"/>
      <c r="W51" s="522"/>
      <c r="X51" s="523" t="n">
        <v>706.1</v>
      </c>
      <c r="Y51" s="523" t="n">
        <v>541.3</v>
      </c>
      <c r="Z51" s="524" t="n">
        <v>627.6</v>
      </c>
      <c r="AA51" s="524" t="n">
        <v>487.6</v>
      </c>
      <c r="AB51" s="525" t="n">
        <v>636</v>
      </c>
      <c r="AC51" s="525" t="n">
        <v>541.3</v>
      </c>
      <c r="AD51" s="526" t="n">
        <v>566.8</v>
      </c>
      <c r="AE51" s="526"/>
      <c r="AF51" s="507"/>
    </row>
    <row r="52" s="500" customFormat="true" ht="24.95" hidden="false" customHeight="true" outlineLevel="0" collapsed="false">
      <c r="B52" s="532"/>
      <c r="C52" s="533" t="s">
        <v>575</v>
      </c>
      <c r="D52" s="533"/>
      <c r="E52" s="533"/>
      <c r="F52" s="533"/>
      <c r="G52" s="533"/>
      <c r="H52" s="533"/>
      <c r="I52" s="533"/>
      <c r="J52" s="533"/>
      <c r="K52" s="533"/>
      <c r="L52" s="519" t="n">
        <v>2171.3</v>
      </c>
      <c r="M52" s="519"/>
      <c r="N52" s="519"/>
      <c r="O52" s="525" t="n">
        <v>2388.9</v>
      </c>
      <c r="P52" s="525"/>
      <c r="Q52" s="525"/>
      <c r="R52" s="521" t="n">
        <v>2388.9</v>
      </c>
      <c r="S52" s="521"/>
      <c r="T52" s="521"/>
      <c r="U52" s="522" t="n">
        <v>2536.5</v>
      </c>
      <c r="V52" s="522"/>
      <c r="W52" s="522"/>
      <c r="X52" s="523" t="n">
        <v>706.1</v>
      </c>
      <c r="Y52" s="523" t="n">
        <v>541.3</v>
      </c>
      <c r="Z52" s="524" t="n">
        <v>627.6</v>
      </c>
      <c r="AA52" s="524" t="n">
        <v>487.6</v>
      </c>
      <c r="AB52" s="525" t="n">
        <v>636</v>
      </c>
      <c r="AC52" s="525" t="n">
        <v>541.3</v>
      </c>
      <c r="AD52" s="526" t="n">
        <v>566.8</v>
      </c>
      <c r="AE52" s="526"/>
      <c r="AF52" s="507"/>
    </row>
    <row r="53" s="500" customFormat="true" ht="53.25" hidden="false" customHeight="true" outlineLevel="0" collapsed="false">
      <c r="B53" s="527" t="n">
        <v>1</v>
      </c>
      <c r="C53" s="528" t="s">
        <v>574</v>
      </c>
      <c r="D53" s="528"/>
      <c r="E53" s="528"/>
      <c r="F53" s="528"/>
      <c r="G53" s="528"/>
      <c r="H53" s="528"/>
      <c r="I53" s="528"/>
      <c r="J53" s="528"/>
      <c r="K53" s="528"/>
      <c r="L53" s="529" t="n">
        <v>2171.3</v>
      </c>
      <c r="M53" s="529"/>
      <c r="N53" s="529"/>
      <c r="O53" s="530" t="n">
        <v>2388.9</v>
      </c>
      <c r="P53" s="530"/>
      <c r="Q53" s="530"/>
      <c r="R53" s="531" t="n">
        <v>2388.9</v>
      </c>
      <c r="S53" s="531"/>
      <c r="T53" s="531"/>
      <c r="U53" s="522" t="n">
        <v>2536.5</v>
      </c>
      <c r="V53" s="522"/>
      <c r="W53" s="522"/>
      <c r="X53" s="523" t="n">
        <v>706.1</v>
      </c>
      <c r="Y53" s="523"/>
      <c r="Z53" s="524" t="n">
        <v>627.6</v>
      </c>
      <c r="AA53" s="524" t="n">
        <v>487.6</v>
      </c>
      <c r="AB53" s="525" t="n">
        <v>636</v>
      </c>
      <c r="AC53" s="525"/>
      <c r="AD53" s="526" t="n">
        <v>566.8</v>
      </c>
      <c r="AE53" s="526"/>
      <c r="AF53" s="507"/>
    </row>
    <row r="54" s="500" customFormat="true" ht="24.95" hidden="false" customHeight="true" outlineLevel="0" collapsed="false">
      <c r="B54" s="534" t="s">
        <v>227</v>
      </c>
      <c r="C54" s="534"/>
      <c r="D54" s="534"/>
      <c r="E54" s="534"/>
      <c r="F54" s="534"/>
      <c r="G54" s="534"/>
      <c r="H54" s="534"/>
      <c r="I54" s="534"/>
      <c r="J54" s="534"/>
      <c r="K54" s="534"/>
      <c r="L54" s="466"/>
      <c r="M54" s="466"/>
      <c r="N54" s="466"/>
      <c r="O54" s="466"/>
      <c r="P54" s="466"/>
      <c r="Q54" s="466"/>
      <c r="R54" s="466"/>
      <c r="S54" s="466"/>
      <c r="T54" s="466"/>
      <c r="U54" s="487"/>
      <c r="V54" s="487"/>
      <c r="W54" s="487"/>
      <c r="X54" s="487"/>
      <c r="Y54" s="487"/>
      <c r="Z54" s="487"/>
      <c r="AA54" s="487"/>
      <c r="AB54" s="487"/>
      <c r="AC54" s="487"/>
      <c r="AD54" s="487"/>
      <c r="AE54" s="487"/>
      <c r="AF54" s="507"/>
    </row>
    <row r="55" customFormat="false" ht="4.5" hidden="false" customHeight="true" outlineLevel="0" collapsed="false">
      <c r="C55" s="535"/>
      <c r="D55" s="535"/>
      <c r="E55" s="535"/>
      <c r="F55" s="535"/>
      <c r="G55" s="535"/>
      <c r="H55" s="535"/>
      <c r="I55" s="536"/>
      <c r="J55" s="536"/>
      <c r="K55" s="536"/>
      <c r="L55" s="536"/>
      <c r="M55" s="536"/>
      <c r="N55" s="536"/>
      <c r="O55" s="536"/>
      <c r="P55" s="536"/>
      <c r="Q55" s="536"/>
      <c r="R55" s="536"/>
      <c r="S55" s="536"/>
      <c r="T55" s="536"/>
      <c r="U55" s="535"/>
      <c r="V55" s="535"/>
    </row>
    <row r="56" s="537" customFormat="true" ht="35.25" hidden="false" customHeight="true" outlineLevel="0" collapsed="false">
      <c r="C56" s="170" t="s">
        <v>87</v>
      </c>
      <c r="D56" s="170"/>
      <c r="E56" s="170"/>
      <c r="F56" s="170"/>
      <c r="G56" s="170"/>
      <c r="H56" s="88"/>
      <c r="I56" s="88"/>
      <c r="J56" s="88"/>
      <c r="K56" s="88"/>
      <c r="L56" s="88"/>
      <c r="M56" s="88" t="s">
        <v>576</v>
      </c>
      <c r="N56" s="88"/>
      <c r="O56" s="88"/>
      <c r="P56" s="88"/>
      <c r="Q56" s="88"/>
      <c r="R56" s="441"/>
      <c r="S56" s="441"/>
      <c r="T56" s="441"/>
      <c r="U56" s="441"/>
      <c r="V56" s="441"/>
      <c r="W56" s="538" t="s">
        <v>577</v>
      </c>
      <c r="X56" s="538"/>
      <c r="Y56" s="538"/>
      <c r="Z56" s="538"/>
      <c r="AA56" s="538"/>
    </row>
    <row r="57" s="7" customFormat="true" ht="11.25" hidden="false" customHeight="true" outlineLevel="0" collapsed="false">
      <c r="C57" s="539"/>
      <c r="D57" s="0"/>
      <c r="F57" s="10"/>
      <c r="G57" s="540" t="s">
        <v>578</v>
      </c>
      <c r="H57" s="10"/>
      <c r="I57" s="10"/>
      <c r="J57" s="10"/>
      <c r="K57" s="10"/>
      <c r="L57" s="10"/>
      <c r="N57" s="539"/>
      <c r="O57" s="92" t="s">
        <v>388</v>
      </c>
      <c r="P57" s="541"/>
      <c r="Q57" s="540"/>
      <c r="R57" s="542"/>
      <c r="S57" s="542"/>
      <c r="T57" s="542"/>
      <c r="U57" s="540"/>
      <c r="V57" s="540"/>
      <c r="W57" s="92" t="s">
        <v>579</v>
      </c>
      <c r="X57" s="92"/>
      <c r="Y57" s="92"/>
      <c r="Z57" s="92"/>
      <c r="AA57" s="92"/>
    </row>
    <row r="59" customFormat="false" ht="20.1" hidden="false" customHeight="true" outlineLevel="0" collapsed="false"/>
  </sheetData>
  <mergeCells count="362">
    <mergeCell ref="B2:B3"/>
    <mergeCell ref="C2:C3"/>
    <mergeCell ref="D2:G3"/>
    <mergeCell ref="H2:M3"/>
    <mergeCell ref="N2:Q3"/>
    <mergeCell ref="R2:AF2"/>
    <mergeCell ref="R3:T3"/>
    <mergeCell ref="U3:W3"/>
    <mergeCell ref="X3:Z3"/>
    <mergeCell ref="AA3:AC3"/>
    <mergeCell ref="AD3:AF3"/>
    <mergeCell ref="D4:G4"/>
    <mergeCell ref="H4:M4"/>
    <mergeCell ref="N4:Q4"/>
    <mergeCell ref="R4:T4"/>
    <mergeCell ref="U4:W4"/>
    <mergeCell ref="X4:Z4"/>
    <mergeCell ref="AA4:AC4"/>
    <mergeCell ref="AD4:AF4"/>
    <mergeCell ref="D5:G5"/>
    <mergeCell ref="H5:M5"/>
    <mergeCell ref="N5:Q5"/>
    <mergeCell ref="R5:T5"/>
    <mergeCell ref="U5:W5"/>
    <mergeCell ref="X5:Z5"/>
    <mergeCell ref="AA5:AC5"/>
    <mergeCell ref="AD5:AF5"/>
    <mergeCell ref="B6:M6"/>
    <mergeCell ref="N6:Q6"/>
    <mergeCell ref="R6:T6"/>
    <mergeCell ref="U6:W6"/>
    <mergeCell ref="X6:Z6"/>
    <mergeCell ref="AA6:AC6"/>
    <mergeCell ref="AD6:AF6"/>
    <mergeCell ref="B8:B10"/>
    <mergeCell ref="C8:C10"/>
    <mergeCell ref="D8:G10"/>
    <mergeCell ref="H8:Q10"/>
    <mergeCell ref="R8:V10"/>
    <mergeCell ref="W8:AF8"/>
    <mergeCell ref="W9:X10"/>
    <mergeCell ref="Y9:AF9"/>
    <mergeCell ref="Y10:Z10"/>
    <mergeCell ref="AA10:AB10"/>
    <mergeCell ref="AC10:AD10"/>
    <mergeCell ref="AE10:AF10"/>
    <mergeCell ref="D11:G11"/>
    <mergeCell ref="H11:Q11"/>
    <mergeCell ref="R11:V11"/>
    <mergeCell ref="W11:X11"/>
    <mergeCell ref="Y11:Z11"/>
    <mergeCell ref="AA11:AB11"/>
    <mergeCell ref="AC11:AD11"/>
    <mergeCell ref="AE11:AF11"/>
    <mergeCell ref="D12:G12"/>
    <mergeCell ref="H12:Q12"/>
    <mergeCell ref="R12:V12"/>
    <mergeCell ref="W12:X12"/>
    <mergeCell ref="Y12:Z12"/>
    <mergeCell ref="AA12:AB12"/>
    <mergeCell ref="AC12:AD12"/>
    <mergeCell ref="AE12:AF12"/>
    <mergeCell ref="B13:V13"/>
    <mergeCell ref="W13:X13"/>
    <mergeCell ref="Y13:Z13"/>
    <mergeCell ref="AA13:AB13"/>
    <mergeCell ref="AC13:AD13"/>
    <mergeCell ref="AE13:AF13"/>
    <mergeCell ref="B15:B17"/>
    <mergeCell ref="C15:G17"/>
    <mergeCell ref="H15:L15"/>
    <mergeCell ref="M15:V15"/>
    <mergeCell ref="W15:AF15"/>
    <mergeCell ref="H16:H17"/>
    <mergeCell ref="I16:L16"/>
    <mergeCell ref="M16:N17"/>
    <mergeCell ref="O16:V16"/>
    <mergeCell ref="W16:X17"/>
    <mergeCell ref="Y16:AF16"/>
    <mergeCell ref="O17:P17"/>
    <mergeCell ref="Q17:R17"/>
    <mergeCell ref="S17:T17"/>
    <mergeCell ref="U17:V17"/>
    <mergeCell ref="Y17:Z17"/>
    <mergeCell ref="AA17:AB17"/>
    <mergeCell ref="AC17:AD17"/>
    <mergeCell ref="AE17:AF17"/>
    <mergeCell ref="C18:G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C19:G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B20:G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B21:G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C22:G22"/>
    <mergeCell ref="B23:B25"/>
    <mergeCell ref="C23:G25"/>
    <mergeCell ref="H23:L23"/>
    <mergeCell ref="M23:V23"/>
    <mergeCell ref="W23:AF23"/>
    <mergeCell ref="H24:H25"/>
    <mergeCell ref="I24:L24"/>
    <mergeCell ref="M24:N25"/>
    <mergeCell ref="O24:V24"/>
    <mergeCell ref="W24:X25"/>
    <mergeCell ref="Y24:AF24"/>
    <mergeCell ref="O25:P25"/>
    <mergeCell ref="Q25:R25"/>
    <mergeCell ref="S25:T25"/>
    <mergeCell ref="U25:V25"/>
    <mergeCell ref="Y25:Z25"/>
    <mergeCell ref="AA25:AB25"/>
    <mergeCell ref="AC25:AD25"/>
    <mergeCell ref="AE25:AF25"/>
    <mergeCell ref="C26:G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C27:G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B28:G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B29:G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B33:B35"/>
    <mergeCell ref="C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C42:AF42"/>
    <mergeCell ref="B43:B45"/>
    <mergeCell ref="C43:K45"/>
    <mergeCell ref="L43:N45"/>
    <mergeCell ref="O43:Q45"/>
    <mergeCell ref="R43:T45"/>
    <mergeCell ref="U43:W45"/>
    <mergeCell ref="X43:AE43"/>
    <mergeCell ref="X44:Y45"/>
    <mergeCell ref="Z44:AA45"/>
    <mergeCell ref="AB44:AC45"/>
    <mergeCell ref="AD44:AE45"/>
    <mergeCell ref="C46:K46"/>
    <mergeCell ref="L46:N46"/>
    <mergeCell ref="O46:Q46"/>
    <mergeCell ref="R46:T46"/>
    <mergeCell ref="U46:W46"/>
    <mergeCell ref="X46:Y46"/>
    <mergeCell ref="Z46:AA46"/>
    <mergeCell ref="AB46:AC46"/>
    <mergeCell ref="AD46:AE46"/>
    <mergeCell ref="C47:K47"/>
    <mergeCell ref="L47:N47"/>
    <mergeCell ref="O47:Q47"/>
    <mergeCell ref="R47:T47"/>
    <mergeCell ref="U47:W47"/>
    <mergeCell ref="X47:Y47"/>
    <mergeCell ref="Z47:AA47"/>
    <mergeCell ref="AB47:AC47"/>
    <mergeCell ref="AD47:AE47"/>
    <mergeCell ref="C48:K48"/>
    <mergeCell ref="L48:N48"/>
    <mergeCell ref="O48:Q48"/>
    <mergeCell ref="R48:T48"/>
    <mergeCell ref="U48:W48"/>
    <mergeCell ref="X48:Y48"/>
    <mergeCell ref="Z48:AA48"/>
    <mergeCell ref="AB48:AC48"/>
    <mergeCell ref="AD48:AE48"/>
    <mergeCell ref="C49:K49"/>
    <mergeCell ref="L49:N49"/>
    <mergeCell ref="O49:Q49"/>
    <mergeCell ref="R49:T49"/>
    <mergeCell ref="U49:W49"/>
    <mergeCell ref="X49:Y49"/>
    <mergeCell ref="Z49:AA49"/>
    <mergeCell ref="AB49:AC49"/>
    <mergeCell ref="AD49:AE49"/>
    <mergeCell ref="C50:K50"/>
    <mergeCell ref="L50:N50"/>
    <mergeCell ref="O50:Q50"/>
    <mergeCell ref="R50:T50"/>
    <mergeCell ref="U50:W50"/>
    <mergeCell ref="X50:Y50"/>
    <mergeCell ref="Z50:AA50"/>
    <mergeCell ref="AB50:AC50"/>
    <mergeCell ref="AD50:AE50"/>
    <mergeCell ref="C51:K51"/>
    <mergeCell ref="L51:N51"/>
    <mergeCell ref="O51:Q51"/>
    <mergeCell ref="R51:T51"/>
    <mergeCell ref="U51:W51"/>
    <mergeCell ref="X51:Y51"/>
    <mergeCell ref="Z51:AA51"/>
    <mergeCell ref="AB51:AC51"/>
    <mergeCell ref="AD51:AE51"/>
    <mergeCell ref="C52:K52"/>
    <mergeCell ref="L52:N52"/>
    <mergeCell ref="O52:Q52"/>
    <mergeCell ref="R52:T52"/>
    <mergeCell ref="U52:W52"/>
    <mergeCell ref="X52:Y52"/>
    <mergeCell ref="Z52:AA52"/>
    <mergeCell ref="AB52:AC52"/>
    <mergeCell ref="AD52:AE52"/>
    <mergeCell ref="C53:K53"/>
    <mergeCell ref="L53:N53"/>
    <mergeCell ref="O53:Q53"/>
    <mergeCell ref="R53:T53"/>
    <mergeCell ref="U53:W53"/>
    <mergeCell ref="X53:Y53"/>
    <mergeCell ref="Z53:AA53"/>
    <mergeCell ref="AB53:AC53"/>
    <mergeCell ref="AD53:AE53"/>
    <mergeCell ref="B54:K54"/>
    <mergeCell ref="L54:N54"/>
    <mergeCell ref="O54:Q54"/>
    <mergeCell ref="R54:T54"/>
    <mergeCell ref="U54:W54"/>
    <mergeCell ref="X54:Y54"/>
    <mergeCell ref="Z54:AA54"/>
    <mergeCell ref="AB54:AC54"/>
    <mergeCell ref="AD54:AE54"/>
    <mergeCell ref="C56:G56"/>
    <mergeCell ref="M56:Q56"/>
    <mergeCell ref="W56:AA56"/>
    <mergeCell ref="W57:AA57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09:33:11Z</dcterms:created>
  <dc:creator>Admin1</dc:creator>
  <dc:description/>
  <dc:language>en-US</dc:language>
  <cp:lastModifiedBy>Шкап І.А.</cp:lastModifiedBy>
  <cp:lastPrinted>2025-10-21T13:51:38Z</cp:lastPrinted>
  <dcterms:modified xsi:type="dcterms:W3CDTF">2025-10-30T08:24:30Z</dcterms:modified>
  <cp:revision>0</cp:revision>
  <dc:subject/>
  <dc:title/>
</cp:coreProperties>
</file>